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Krycí list 1" sheetId="2" state="visible" r:id="rId3"/>
    <sheet name="Rekapitulace" sheetId="3" state="visible" r:id="rId4"/>
    <sheet name="Zadání" sheetId="4" state="visible" r:id="rId5"/>
    <sheet name="Hromosvod-PAV II" sheetId="5" state="visible" r:id="rId6"/>
  </sheets>
  <externalReferences>
    <externalReference r:id="rId7"/>
  </externalReferences>
  <definedNames>
    <definedName function="false" hidden="false" localSheetId="4" name="_xlnm.Print_Area" vbProcedure="false">'Hromosvod-PAV II'!$A$1:$E$36</definedName>
    <definedName function="false" hidden="false" localSheetId="1" name="_xlnm.Print_Titles" vbProcedure="false">'Krycí list 1'!$1:$3</definedName>
    <definedName function="false" hidden="false" localSheetId="3" name="_xlnm.Print_Titles" vbProcedure="false">Zadání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51">
  <si>
    <t xml:space="preserve">Vedoucí projektant</t>
  </si>
  <si>
    <t xml:space="preserve">Vedoucí zakázky</t>
  </si>
  <si>
    <t xml:space="preserve">Projektant</t>
  </si>
  <si>
    <t xml:space="preserve">Tomanová Vlasta Ing.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7</t>
  </si>
  <si>
    <t xml:space="preserve">Stupeň projektu</t>
  </si>
  <si>
    <t xml:space="preserve">Pavilón II.stupeň</t>
  </si>
  <si>
    <t xml:space="preserve">Datum dokončení</t>
  </si>
  <si>
    <t xml:space="preserve">Výkaz výměr </t>
  </si>
  <si>
    <t xml:space="preserve">Číslo zakázky</t>
  </si>
  <si>
    <t xml:space="preserve">BPO 7-74499</t>
  </si>
  <si>
    <t xml:space="preserve">Výkaz výměr</t>
  </si>
  <si>
    <t xml:space="preserve">Název stavby</t>
  </si>
  <si>
    <t xml:space="preserve">Karlovy Vary, ZŠ Truhlářská - zateplení objektu</t>
  </si>
  <si>
    <t xml:space="preserve">Název objektu</t>
  </si>
  <si>
    <t xml:space="preserve">Pavilón  II.stupně</t>
  </si>
  <si>
    <t xml:space="preserve">SO/PS</t>
  </si>
  <si>
    <t xml:space="preserve">Objednavatel</t>
  </si>
  <si>
    <t xml:space="preserve">Město Karlovy Vary   </t>
  </si>
  <si>
    <t xml:space="preserve">Zpracovatel projektu</t>
  </si>
  <si>
    <t xml:space="preserve">BPO spol. s r.o., Lidická 1239, 363 17 Ostrov   </t>
  </si>
  <si>
    <t xml:space="preserve">Ing. Kurťáková   </t>
  </si>
  <si>
    <t xml:space="preserve">Značka rozpočtu</t>
  </si>
  <si>
    <t xml:space="preserve">TOM299\pa II</t>
  </si>
  <si>
    <t xml:space="preserve">Datum zpracování</t>
  </si>
  <si>
    <t xml:space="preserve">04.07.2012</t>
  </si>
  <si>
    <t xml:space="preserve">Zpracovatel rozpočtu</t>
  </si>
  <si>
    <t xml:space="preserve">Soňa Neubaerová</t>
  </si>
  <si>
    <t xml:space="preserve">Archivní číslo</t>
  </si>
  <si>
    <t xml:space="preserve">Zakázkové číslo</t>
  </si>
  <si>
    <t xml:space="preserve">7200 - 25</t>
  </si>
  <si>
    <t xml:space="preserve">Výkaz výměr je podkladem pro kalkulaci ceny díla pouze jako nedílná </t>
  </si>
  <si>
    <t xml:space="preserve">a doplňující součást projektové dokumentace.</t>
  </si>
  <si>
    <t xml:space="preserve">REKAPITULACE</t>
  </si>
  <si>
    <t xml:space="preserve">Stavba:   Karlovy Vary, ZŠ Truhlářská - zateplení objektu</t>
  </si>
  <si>
    <t xml:space="preserve">Objekt:   Pavilón  II.stupně</t>
  </si>
  <si>
    <t xml:space="preserve">Část:   </t>
  </si>
  <si>
    <t xml:space="preserve">JKSO:   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1</t>
  </si>
  <si>
    <t xml:space="preserve">2</t>
  </si>
  <si>
    <t xml:space="preserve">5</t>
  </si>
  <si>
    <t xml:space="preserve">6</t>
  </si>
  <si>
    <t xml:space="preserve">HSV</t>
  </si>
  <si>
    <t xml:space="preserve">Práce a dodávky HSV   </t>
  </si>
  <si>
    <t xml:space="preserve">Zemní práce   </t>
  </si>
  <si>
    <t xml:space="preserve">3</t>
  </si>
  <si>
    <t xml:space="preserve">Svislé a kompletní konstrukce   </t>
  </si>
  <si>
    <t xml:space="preserve">Úpravy povrchů, podlahy a osazování výplní   </t>
  </si>
  <si>
    <t xml:space="preserve">94</t>
  </si>
  <si>
    <t xml:space="preserve">Lešení a stavební výtahy   </t>
  </si>
  <si>
    <t xml:space="preserve">95</t>
  </si>
  <si>
    <t xml:space="preserve">Různé dokončovací konstrukce a práce pozemních staveb   </t>
  </si>
  <si>
    <t xml:space="preserve">96</t>
  </si>
  <si>
    <t xml:space="preserve">Bourání konstrukcí   </t>
  </si>
  <si>
    <t xml:space="preserve">97</t>
  </si>
  <si>
    <t xml:space="preserve">Prorážení otvorů a ostatní bourací práce   </t>
  </si>
  <si>
    <t xml:space="preserve">99</t>
  </si>
  <si>
    <t xml:space="preserve">Přesun hmot   </t>
  </si>
  <si>
    <t xml:space="preserve">PSV</t>
  </si>
  <si>
    <t xml:space="preserve">Práce a dodávky PSV   </t>
  </si>
  <si>
    <t xml:space="preserve">712</t>
  </si>
  <si>
    <t xml:space="preserve">Povlakové krytiny   </t>
  </si>
  <si>
    <t xml:space="preserve">713</t>
  </si>
  <si>
    <t xml:space="preserve">Izolace tepelné   </t>
  </si>
  <si>
    <t xml:space="preserve">721</t>
  </si>
  <si>
    <t xml:space="preserve">Zdravotechnika - vnitřní kanalizace   </t>
  </si>
  <si>
    <t xml:space="preserve">762</t>
  </si>
  <si>
    <t xml:space="preserve">Konstrukce tesařské   </t>
  </si>
  <si>
    <t xml:space="preserve">764</t>
  </si>
  <si>
    <t xml:space="preserve">Konstrukce klempířské   </t>
  </si>
  <si>
    <t xml:space="preserve">767</t>
  </si>
  <si>
    <t xml:space="preserve">Konstrukce zámečnické   </t>
  </si>
  <si>
    <t xml:space="preserve">781</t>
  </si>
  <si>
    <t xml:space="preserve">Dokončovací práce - obklady keramické   </t>
  </si>
  <si>
    <t xml:space="preserve">783</t>
  </si>
  <si>
    <t xml:space="preserve">Dokončovací práce - nátěry   </t>
  </si>
  <si>
    <t xml:space="preserve">DEM</t>
  </si>
  <si>
    <t xml:space="preserve">Demontáže   </t>
  </si>
  <si>
    <t xml:space="preserve">M</t>
  </si>
  <si>
    <t xml:space="preserve">Práce a dodávky M   </t>
  </si>
  <si>
    <t xml:space="preserve">HRM</t>
  </si>
  <si>
    <t xml:space="preserve">Hromosvod   </t>
  </si>
  <si>
    <t xml:space="preserve">NUS</t>
  </si>
  <si>
    <t xml:space="preserve">Náklady spojené s umístěním stavby (VRN)   </t>
  </si>
  <si>
    <t xml:space="preserve">Celkem  bez DPH </t>
  </si>
  <si>
    <t xml:space="preserve">DPH</t>
  </si>
  <si>
    <t xml:space="preserve">DPH   </t>
  </si>
  <si>
    <t xml:space="preserve">Celkem  včetně DPH </t>
  </si>
  <si>
    <t xml:space="preserve">ZADÁNÍ S VÝKAZEM VÝMĚR</t>
  </si>
  <si>
    <t xml:space="preserve">Datum:   4.7.2012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4</t>
  </si>
  <si>
    <t xml:space="preserve">8</t>
  </si>
  <si>
    <t xml:space="preserve">001</t>
  </si>
  <si>
    <t xml:space="preserve">132201101</t>
  </si>
  <si>
    <t xml:space="preserve">Hloubení rýh š do 600 mm v hornině tř. 3 objemu do 100 m3   </t>
  </si>
  <si>
    <t xml:space="preserve">m3</t>
  </si>
  <si>
    <t xml:space="preserve">odkop okolo domu   </t>
  </si>
  <si>
    <t xml:space="preserve">0,50*0,20*101   </t>
  </si>
  <si>
    <t xml:space="preserve">162701105</t>
  </si>
  <si>
    <t xml:space="preserve">Vodorovné přemístění do 10000 m výkopku/sypaniny z horniny tř. 1 až 4   </t>
  </si>
  <si>
    <t xml:space="preserve">162701109</t>
  </si>
  <si>
    <t xml:space="preserve">Příplatek k vodorovnému přemístění výkopku/sypaniny z horniny tř. 1 až 4 ZKD 1000 m přes 10000 m   </t>
  </si>
  <si>
    <t xml:space="preserve">10,10*10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10,10*1,7   </t>
  </si>
  <si>
    <t xml:space="preserve">014</t>
  </si>
  <si>
    <t xml:space="preserve">310236251</t>
  </si>
  <si>
    <t xml:space="preserve">Zazdívka otvorů pl do 0,09 m2 ve zdivu nadzákladovém cihlami pálenými tl do 450 mm   </t>
  </si>
  <si>
    <t xml:space="preserve">kus</t>
  </si>
  <si>
    <t xml:space="preserve">zazdění po vybouraných větr.mřížkách   </t>
  </si>
  <si>
    <t xml:space="preserve">24   </t>
  </si>
  <si>
    <t xml:space="preserve">011</t>
  </si>
  <si>
    <t xml:space="preserve">629991011</t>
  </si>
  <si>
    <t xml:space="preserve">Zakrytí výplní otvorů a svislých ploch fólií přilepenou lepící páskou   </t>
  </si>
  <si>
    <t xml:space="preserve">m2</t>
  </si>
  <si>
    <t xml:space="preserve">2,25*2,25*45+1,5*1,8*8+2,06*3,0*4   </t>
  </si>
  <si>
    <t xml:space="preserve">2,25*3,0*4   </t>
  </si>
  <si>
    <t xml:space="preserve">Součet   </t>
  </si>
  <si>
    <t xml:space="preserve">6290000R1</t>
  </si>
  <si>
    <t xml:space="preserve">Očištění vnějších ploch tlakovým vzduchem   </t>
  </si>
  <si>
    <t xml:space="preserve">celá fasáda   </t>
  </si>
  <si>
    <t xml:space="preserve">508,96+189,15+14,8+18,63   </t>
  </si>
  <si>
    <t xml:space="preserve">100,50   </t>
  </si>
  <si>
    <t xml:space="preserve">622135001</t>
  </si>
  <si>
    <t xml:space="preserve">Vyrovnání podkladu vnějších stěn maltou vápenocementovou tl do 10 mm   </t>
  </si>
  <si>
    <t xml:space="preserve">vyspravení stávající omítky z 25%   </t>
  </si>
  <si>
    <t xml:space="preserve">skladba S1+S2+S3+S4   </t>
  </si>
  <si>
    <t xml:space="preserve">(508,96+189,15+14,8+18,63)*0,25   </t>
  </si>
  <si>
    <t xml:space="preserve">622135091</t>
  </si>
  <si>
    <t xml:space="preserve">Příplatek k vyrovnání vnějších stěn maltou vápenocementovou za každých dalších 5 mm tl   </t>
  </si>
  <si>
    <t xml:space="preserve">celkem tl.20mm   </t>
  </si>
  <si>
    <t xml:space="preserve">182,89*2   </t>
  </si>
  <si>
    <t xml:space="preserve">622211021</t>
  </si>
  <si>
    <t xml:space="preserve">Montáž zateplení vnějších stěn z polystyrénových desek tl do 120 mm vč.dodávky tmele, perlinky, hmoždinek vč.zátek   </t>
  </si>
  <si>
    <t xml:space="preserve">skladba S2   </t>
  </si>
  <si>
    <t xml:space="preserve">východní   </t>
  </si>
  <si>
    <t xml:space="preserve">8,0*4,095*2-2,06*3,0*4   </t>
  </si>
  <si>
    <t xml:space="preserve">8,0*2,125*4-3,0*2,125*2   </t>
  </si>
  <si>
    <t xml:space="preserve">0,75*2,25*7   </t>
  </si>
  <si>
    <t xml:space="preserve">3,0*6,75*2-2,25*2,25*4   </t>
  </si>
  <si>
    <t xml:space="preserve">Mezisoučet   </t>
  </si>
  <si>
    <t xml:space="preserve">západní   </t>
  </si>
  <si>
    <t xml:space="preserve">0,75*2,25*16+0,875*2,25*7+5,25*2,25   </t>
  </si>
  <si>
    <t xml:space="preserve">severní   </t>
  </si>
  <si>
    <t xml:space="preserve">0,75*2,25*2   </t>
  </si>
  <si>
    <t xml:space="preserve">jižní   </t>
  </si>
  <si>
    <t xml:space="preserve">0,75*2,25*3   </t>
  </si>
  <si>
    <t xml:space="preserve">283</t>
  </si>
  <si>
    <t xml:space="preserve">283759390</t>
  </si>
  <si>
    <t xml:space="preserve">deska fasádní polystyrénová EPS 70 F 1000 x 500 x 120 mm   </t>
  </si>
  <si>
    <t xml:space="preserve">189,14*1,05   </t>
  </si>
  <si>
    <t xml:space="preserve">622211031</t>
  </si>
  <si>
    <t xml:space="preserve">Montáž zateplení vnějších stěn z polystyrénových desek tl 140 mm vč.dodávky tmele, perlinky a hmoždinek vč.zátek   </t>
  </si>
  <si>
    <t xml:space="preserve">skladba S1   </t>
  </si>
  <si>
    <t xml:space="preserve">5,0*24,465-2,25*23,25   </t>
  </si>
  <si>
    <t xml:space="preserve">-2,855*1,35*2-5,25*1,35   </t>
  </si>
  <si>
    <t xml:space="preserve">8*9*2-1,5*1,8*8   </t>
  </si>
  <si>
    <t xml:space="preserve">8,0*50,655   </t>
  </si>
  <si>
    <t xml:space="preserve">-2,25*35,625-2,25*5,25   </t>
  </si>
  <si>
    <t xml:space="preserve">-2,25*38,75-4,68*6,14   </t>
  </si>
  <si>
    <t xml:space="preserve">4,20*14,03   </t>
  </si>
  <si>
    <t xml:space="preserve">-8,25*2,25   </t>
  </si>
  <si>
    <t xml:space="preserve">3,20*3,5+0,15*3,70   </t>
  </si>
  <si>
    <t xml:space="preserve">8,0*14,03   </t>
  </si>
  <si>
    <t xml:space="preserve">-8,25*2,25-5,25*2,25   </t>
  </si>
  <si>
    <t xml:space="preserve">283759510</t>
  </si>
  <si>
    <t xml:space="preserve">deska fasádní polystyrénová EPS 70 F 1000 x 500 x 140 mm   </t>
  </si>
  <si>
    <t xml:space="preserve">508,96*1,05   </t>
  </si>
  <si>
    <t xml:space="preserve">622221021</t>
  </si>
  <si>
    <t xml:space="preserve">Montáž zateplení vnějších stěn z minerální vlny s podélnou orientací vláken tl do 120 mm vč.dodávky tmele, perlinky a hmoždinek vč.zátek   </t>
  </si>
  <si>
    <t xml:space="preserve">skladba S4 u vstupu   </t>
  </si>
  <si>
    <t xml:space="preserve">(0,605*2+0,75)*3,0   </t>
  </si>
  <si>
    <t xml:space="preserve">3,0*2,125*2   </t>
  </si>
  <si>
    <t xml:space="preserve">631</t>
  </si>
  <si>
    <t xml:space="preserve">631515290</t>
  </si>
  <si>
    <t xml:space="preserve">deska minerální izolační ISOVER TF tl.120 mm   </t>
  </si>
  <si>
    <t xml:space="preserve">18,63*1,05   </t>
  </si>
  <si>
    <t xml:space="preserve">622221031</t>
  </si>
  <si>
    <t xml:space="preserve">Montáž zateplení vnějších stěn z minerální vlny s podélnou orientací vláken tl do 160 mm vč.dodávky tmele, perlinky a hmoždinek vč.zátek   </t>
  </si>
  <si>
    <t xml:space="preserve">skladba S3 u vstupu   </t>
  </si>
  <si>
    <t xml:space="preserve">2,855*1,35*2+5,25*1,35   </t>
  </si>
  <si>
    <t xml:space="preserve">631515310</t>
  </si>
  <si>
    <t xml:space="preserve">deska minerální izolační ISOVER TF tl.140 mm   </t>
  </si>
  <si>
    <t xml:space="preserve">14,8*1,05   </t>
  </si>
  <si>
    <t xml:space="preserve">zateplení soklu zčásti EPS, zčásti XPS tl.100mm   </t>
  </si>
  <si>
    <t xml:space="preserve">skladba S5   </t>
  </si>
  <si>
    <t xml:space="preserve">0,9*(50,655-3,0*2-5,0)   </t>
  </si>
  <si>
    <t xml:space="preserve">0,45*50,655   </t>
  </si>
  <si>
    <t xml:space="preserve">1,05*2,125*4+0,75*14,03   </t>
  </si>
  <si>
    <t xml:space="preserve">-0,3*(50,655*2-3*2-5,0+2,125*4+14,03)   </t>
  </si>
  <si>
    <t xml:space="preserve">skladba S6   </t>
  </si>
  <si>
    <t xml:space="preserve">0,50*(50,655*2-3*2-5,0+2,125*4+14,03)   </t>
  </si>
  <si>
    <t xml:space="preserve">283759380</t>
  </si>
  <si>
    <t xml:space="preserve">deska fasádní polystyrénová EPS 70 F 1000 x 500 x 100 mm   </t>
  </si>
  <si>
    <t xml:space="preserve">44,08*1,05   </t>
  </si>
  <si>
    <t xml:space="preserve">283763720</t>
  </si>
  <si>
    <t xml:space="preserve">polystyren extrudovaný XPS tl.100 mm   </t>
  </si>
  <si>
    <t xml:space="preserve">56,42*1,05   </t>
  </si>
  <si>
    <t xml:space="preserve">622212001</t>
  </si>
  <si>
    <t xml:space="preserve">Montáž zateplení vnějšího ostění hl. špalety do 200 mm z polystyrénových desek tl do 40 mm vč.dodávky tmele a perlinky   </t>
  </si>
  <si>
    <t xml:space="preserve">m</t>
  </si>
  <si>
    <t xml:space="preserve">2,25*3*45+(1,5+1,8*2)*8   </t>
  </si>
  <si>
    <t xml:space="preserve">(2,06+3,0*2)*4+(2,25+3,0*2)*4   </t>
  </si>
  <si>
    <t xml:space="preserve">-21   </t>
  </si>
  <si>
    <t xml:space="preserve">283759320</t>
  </si>
  <si>
    <t xml:space="preserve">deska fasádní polystyrénová EPS 70 F 1000 x 500 x 40 mm   </t>
  </si>
  <si>
    <t xml:space="preserve">388,79*0,3*1,05   </t>
  </si>
  <si>
    <t xml:space="preserve">622222001</t>
  </si>
  <si>
    <t xml:space="preserve">Montáž zateplení vnějšího ostění nebo nadpraží hl. špalety do 200 mm z minerální vlny tl do 40 mm vč.dodávky tmele a perlinky   </t>
  </si>
  <si>
    <t xml:space="preserve">otvory u vstupu   </t>
  </si>
  <si>
    <t xml:space="preserve">2,25*4+3,0*4   </t>
  </si>
  <si>
    <t xml:space="preserve">631515180</t>
  </si>
  <si>
    <t xml:space="preserve">deska minerální izolační ISOVER TF tl.40 mm   </t>
  </si>
  <si>
    <t xml:space="preserve">21*0,30*1,05   </t>
  </si>
  <si>
    <t xml:space="preserve">622531021</t>
  </si>
  <si>
    <t xml:space="preserve">Tenkovrstvá silikonová zrnitá omítka tl. 2,0 mm včetně penetrace vnějších stěn   </t>
  </si>
  <si>
    <t xml:space="preserve">skladba S1,S2,S3   </t>
  </si>
  <si>
    <t xml:space="preserve">508,96+189,15+14,80+388,79*0,30   </t>
  </si>
  <si>
    <t xml:space="preserve">622531031</t>
  </si>
  <si>
    <t xml:space="preserve">Tenkovrstvá silikonová zrnitá omítka tl. 3,0 mm včetně penetrace vnějších stěn   </t>
  </si>
  <si>
    <t xml:space="preserve">skladba S4 +S5 +S6 (nad terénem)   </t>
  </si>
  <si>
    <t xml:space="preserve">18,63+44,08+33,85+21*0,30   </t>
  </si>
  <si>
    <t xml:space="preserve">622611133</t>
  </si>
  <si>
    <t xml:space="preserve">Nátěr silikonový dvojnásobný vnějších omítaných stěn včetně penetrace provedený ručně   </t>
  </si>
  <si>
    <t xml:space="preserve">mřížky   </t>
  </si>
  <si>
    <t xml:space="preserve">0,15*0,15*4+0,15*0,30   </t>
  </si>
  <si>
    <t xml:space="preserve">622252001</t>
  </si>
  <si>
    <t xml:space="preserve">Montáž zakládacích soklových lišt zateplení   </t>
  </si>
  <si>
    <t xml:space="preserve">zakládací lišta tl.100mm   </t>
  </si>
  <si>
    <t xml:space="preserve">50,655*2-5-3*2+14,03+3,2+2,125*4   </t>
  </si>
  <si>
    <t xml:space="preserve">zakládací lišta tl.120mm   </t>
  </si>
  <si>
    <t xml:space="preserve">2,125*4+4,1*2+24,5   </t>
  </si>
  <si>
    <t xml:space="preserve">zakládací lišta tl.140mm   </t>
  </si>
  <si>
    <t xml:space="preserve">50,655*2+14,03*2+2,125*4-41,20   </t>
  </si>
  <si>
    <t xml:space="preserve">590</t>
  </si>
  <si>
    <t xml:space="preserve">590514160</t>
  </si>
  <si>
    <t xml:space="preserve">lišta zakládací LO 103 mm tl 1,0 mm   </t>
  </si>
  <si>
    <t xml:space="preserve">116,04*1,05   </t>
  </si>
  <si>
    <t xml:space="preserve">590514200</t>
  </si>
  <si>
    <t xml:space="preserve">lišta zakládací LO 123 mm tl 1,0 mm   </t>
  </si>
  <si>
    <t xml:space="preserve">41,20*1,05   </t>
  </si>
  <si>
    <t xml:space="preserve">590516340</t>
  </si>
  <si>
    <t xml:space="preserve">lišta zakládací LO 143 mm tl.1,0mm   </t>
  </si>
  <si>
    <t xml:space="preserve">96,67*1,05   </t>
  </si>
  <si>
    <t xml:space="preserve">622252002</t>
  </si>
  <si>
    <t xml:space="preserve">Montáž ostatních lišt zateplení   </t>
  </si>
  <si>
    <t xml:space="preserve">nároží   </t>
  </si>
  <si>
    <t xml:space="preserve">8*8+1,0*8   </t>
  </si>
  <si>
    <t xml:space="preserve">okolo otvorů   </t>
  </si>
  <si>
    <t xml:space="preserve">2,25*3*45+(1,5+1,8*2)*8+(2,06+3*2)*4+(2,25+3*2)*4   </t>
  </si>
  <si>
    <t xml:space="preserve">parapetní lišty   </t>
  </si>
  <si>
    <t xml:space="preserve">2,25*45+1,5*8+2,06*4   </t>
  </si>
  <si>
    <t xml:space="preserve">styk rám - ostění   </t>
  </si>
  <si>
    <t xml:space="preserve">409,79   </t>
  </si>
  <si>
    <t xml:space="preserve">dilatační - styk se sousedním objektem   </t>
  </si>
  <si>
    <t xml:space="preserve">4,7+6,2+14+3,5+3,2+5,0+7,0   </t>
  </si>
  <si>
    <t xml:space="preserve">590514880</t>
  </si>
  <si>
    <t xml:space="preserve">rohovník natužený ve svitku 10/10 cm bal.20 m   </t>
  </si>
  <si>
    <t xml:space="preserve">72*1,05   </t>
  </si>
  <si>
    <t xml:space="preserve">svihlé hrany otvorů   </t>
  </si>
  <si>
    <t xml:space="preserve">(2,25*2*45+1,8*2*8+3*2*4+3*2*4)*1,05   </t>
  </si>
  <si>
    <t xml:space="preserve">590514920</t>
  </si>
  <si>
    <t xml:space="preserve">lišta s okapničkou PVC UV 10/15, 2 m   </t>
  </si>
  <si>
    <t xml:space="preserve">nadpraží otvorů   </t>
  </si>
  <si>
    <t xml:space="preserve">(2,25*45+1,5*8+2,06*4+2,25*4)*1,05   </t>
  </si>
  <si>
    <t xml:space="preserve">590514940</t>
  </si>
  <si>
    <t xml:space="preserve">lišta parapetní PVC UV 10, 2 m   </t>
  </si>
  <si>
    <t xml:space="preserve">(2,25*45+1,5*8+2,06*4)*1,05   </t>
  </si>
  <si>
    <t xml:space="preserve">590515100</t>
  </si>
  <si>
    <t xml:space="preserve">profil  okenní LT plast   </t>
  </si>
  <si>
    <t xml:space="preserve">409,79*1,05   </t>
  </si>
  <si>
    <t xml:space="preserve">590515000</t>
  </si>
  <si>
    <t xml:space="preserve">lišta dilatační průběžná AL 2 m   </t>
  </si>
  <si>
    <t xml:space="preserve">43,60*1,05   </t>
  </si>
  <si>
    <t xml:space="preserve">R</t>
  </si>
  <si>
    <t xml:space="preserve">6220000R1</t>
  </si>
  <si>
    <t xml:space="preserve">Dotmelení dilatačních spojů   </t>
  </si>
  <si>
    <t xml:space="preserve">KPL</t>
  </si>
  <si>
    <t xml:space="preserve">637211321</t>
  </si>
  <si>
    <t xml:space="preserve">Okapový chodník z betonových vymývaných dlaždic tl 50 mm kladených do písku se zalitím spár MC   </t>
  </si>
  <si>
    <t xml:space="preserve">0,50*101   </t>
  </si>
  <si>
    <t xml:space="preserve">6370000R1</t>
  </si>
  <si>
    <t xml:space="preserve">Podklad z kameniva pod okapový chodník   </t>
  </si>
  <si>
    <t xml:space="preserve">M2</t>
  </si>
  <si>
    <t xml:space="preserve">003</t>
  </si>
  <si>
    <t xml:space="preserve">941111131</t>
  </si>
  <si>
    <t xml:space="preserve">Montáž lešení řadového trubkového lehkého s podlahami zatížení do 200 kg/m2 š do 1,5 m v do 10 m   </t>
  </si>
  <si>
    <t xml:space="preserve">(9,0-1,5)*(50,7*2-4,7+2,2*4+14,1+1,5*13)   </t>
  </si>
  <si>
    <t xml:space="preserve">(4,2-1,5)*14+3,2*3,5+0,75   </t>
  </si>
  <si>
    <t xml:space="preserve">941111232</t>
  </si>
  <si>
    <t xml:space="preserve">Příplatek k lešení řadovému trubkovému lehkému s podlahami š 1,5 m v 25 m za první a každý další den použití   </t>
  </si>
  <si>
    <t xml:space="preserve">1093*60   </t>
  </si>
  <si>
    <t xml:space="preserve">941111832</t>
  </si>
  <si>
    <t xml:space="preserve">Demontáž lešení řadového trubkového lehkého s podlahami zatížení do 200 kg/m2 š do 1,5 m v do 25 m   </t>
  </si>
  <si>
    <t xml:space="preserve">Příplatek1</t>
  </si>
  <si>
    <t xml:space="preserve">Příplatek za postavení lešení na střeše - roznos + ochrana střechy   </t>
  </si>
  <si>
    <t xml:space="preserve">944511111</t>
  </si>
  <si>
    <t xml:space="preserve">Montáž ochranné sítě z textilie z umělých vláken   </t>
  </si>
  <si>
    <t xml:space="preserve">944511211</t>
  </si>
  <si>
    <t xml:space="preserve">Příplatek k ochranné síti za první a každý další den použití   </t>
  </si>
  <si>
    <t xml:space="preserve">944511811</t>
  </si>
  <si>
    <t xml:space="preserve">Demontáž ochranné sítě z textilie z umělých vláken   </t>
  </si>
  <si>
    <t xml:space="preserve">9500000R1</t>
  </si>
  <si>
    <t xml:space="preserve">Demontáž všech prvků na fasádě a jejich zpětná montáž speciálními delšími kotvami   </t>
  </si>
  <si>
    <t xml:space="preserve">9500000R2</t>
  </si>
  <si>
    <t xml:space="preserve">Úklid stavby a okolí   </t>
  </si>
  <si>
    <t xml:space="preserve">013</t>
  </si>
  <si>
    <t xml:space="preserve">961044111</t>
  </si>
  <si>
    <t xml:space="preserve">Bourání základů z betonu prostého   </t>
  </si>
  <si>
    <t xml:space="preserve">vybourání zbytků okapového chodníku   </t>
  </si>
  <si>
    <t xml:space="preserve">0,50*0,05*101   </t>
  </si>
  <si>
    <t xml:space="preserve">978015341</t>
  </si>
  <si>
    <t xml:space="preserve">Otlučení vnějších omítek MV nebo MVC  stěn v rozsahu do 30 %   </t>
  </si>
  <si>
    <t xml:space="preserve">uvolnění odpadající části omítky   </t>
  </si>
  <si>
    <t xml:space="preserve">997013113</t>
  </si>
  <si>
    <t xml:space="preserve">Vnitrostaveništní doprava suti a vybouraných hmot pro budovy v do 12 m s použitím mechanizace   </t>
  </si>
  <si>
    <t xml:space="preserve">997013501</t>
  </si>
  <si>
    <t xml:space="preserve">Odvoz suti na skládku a vybouraných hmot nebo meziskládku do 1 km se složením   </t>
  </si>
  <si>
    <t xml:space="preserve">997013509</t>
  </si>
  <si>
    <t xml:space="preserve">Příplatek k odvozu suti a vybouraných hmot na skládku - příplatek za každý další 1 km přes 1 km   </t>
  </si>
  <si>
    <t xml:space="preserve">plechy do sběru   </t>
  </si>
  <si>
    <t xml:space="preserve">ostatní na Činov 20km   </t>
  </si>
  <si>
    <t xml:space="preserve">(11,7+5,06+0,26)*19   </t>
  </si>
  <si>
    <t xml:space="preserve">997013801</t>
  </si>
  <si>
    <t xml:space="preserve">Poplatek za uložení stavebního betonového odpadu na skládce (skládkovné)   </t>
  </si>
  <si>
    <t xml:space="preserve">997013821</t>
  </si>
  <si>
    <t xml:space="preserve">Poplatek za uložení stavebního odpadu ekologicky závadného s azbestem na skládce (skládkovné)   </t>
  </si>
  <si>
    <t xml:space="preserve">0,26   </t>
  </si>
  <si>
    <t xml:space="preserve">998017002</t>
  </si>
  <si>
    <t xml:space="preserve">Přesun hmot s omezením mechanizace pro budovy v do 12 m   </t>
  </si>
  <si>
    <t xml:space="preserve">7120000R1</t>
  </si>
  <si>
    <t xml:space="preserve">Očištění stávající krytiny z asfaltových pásů   </t>
  </si>
  <si>
    <t xml:space="preserve">13,25*49,875+3,31*2,125*2   </t>
  </si>
  <si>
    <t xml:space="preserve">0,30*(49,875*2+13,25*2+2,125*4)   </t>
  </si>
  <si>
    <t xml:space="preserve">0,25*(50,655*2+13,15*2+2,125*4)   </t>
  </si>
  <si>
    <t xml:space="preserve">7120000R2</t>
  </si>
  <si>
    <t xml:space="preserve">Vyspravení stávající krytiny z asfaltových pásů - proříznutí vln, vyspravení přířezy asfaltových pásů   </t>
  </si>
  <si>
    <t xml:space="preserve">712341559</t>
  </si>
  <si>
    <t xml:space="preserve">Provedení povlakové krytiny střech do 10° pásy NAIP přitavením v plné ploše   </t>
  </si>
  <si>
    <t xml:space="preserve">natavení Foalbitu   </t>
  </si>
  <si>
    <t xml:space="preserve">vytažení po obvodu   </t>
  </si>
  <si>
    <t xml:space="preserve">0,25*(49,875*2+13,25*2+2,125*4)   </t>
  </si>
  <si>
    <t xml:space="preserve">628</t>
  </si>
  <si>
    <t xml:space="preserve">628361100</t>
  </si>
  <si>
    <t xml:space="preserve">pás těžký asfaltovaný z Al fólie   </t>
  </si>
  <si>
    <t xml:space="preserve">708,6*1,15   </t>
  </si>
  <si>
    <t xml:space="preserve">712391172</t>
  </si>
  <si>
    <t xml:space="preserve">Provedení povlakové krytiny střech do 10° ochranné textilní vrstvy   </t>
  </si>
  <si>
    <t xml:space="preserve">skladba střechy ST1   </t>
  </si>
  <si>
    <t xml:space="preserve">0,15*(49,775*2+13,15*2+2,125*4)   </t>
  </si>
  <si>
    <t xml:space="preserve">detail atika D1   </t>
  </si>
  <si>
    <t xml:space="preserve">0,44*(50,655*2+13,15*2+2,125*4)*2   </t>
  </si>
  <si>
    <t xml:space="preserve">693</t>
  </si>
  <si>
    <t xml:space="preserve">693111460</t>
  </si>
  <si>
    <t xml:space="preserve">textilie 300 g/m2   </t>
  </si>
  <si>
    <t xml:space="preserve">814,84*1,05   </t>
  </si>
  <si>
    <t xml:space="preserve">712363001</t>
  </si>
  <si>
    <t xml:space="preserve">Provedení povlakové krytiny střech do 10° termoplastickou fólií PVC rozvinutím a natažením v ploše   </t>
  </si>
  <si>
    <t xml:space="preserve">13,15*49,775+3,21*2,125*2   </t>
  </si>
  <si>
    <t xml:space="preserve">0,44*(50,655*2+13,15*2+2,125*4)   </t>
  </si>
  <si>
    <t xml:space="preserve">712363003</t>
  </si>
  <si>
    <t xml:space="preserve">Provedení povlakové krytina střech do 10° spoj 2 pásů fólií PVC horkovzdušným navařením   </t>
  </si>
  <si>
    <t xml:space="preserve">283220120</t>
  </si>
  <si>
    <t xml:space="preserve">fólie hydroizolační střešní tl 1,5 mm   </t>
  </si>
  <si>
    <t xml:space="preserve">např.FATRAFOL 810 tl.1,5mm   </t>
  </si>
  <si>
    <t xml:space="preserve">748,22*1,15   </t>
  </si>
  <si>
    <t xml:space="preserve">712363103</t>
  </si>
  <si>
    <t xml:space="preserve">Provedení povlakové krytiny střech do 10° ukotvení fólie talířovou hmoždinkou do betonu nebo ŽB   </t>
  </si>
  <si>
    <t xml:space="preserve">748*6   </t>
  </si>
  <si>
    <t xml:space="preserve">712363112</t>
  </si>
  <si>
    <t xml:space="preserve">Provedení povlakové krytiny střech do 10° překrytí talířové hmoždinky pruhem navařené fólie   </t>
  </si>
  <si>
    <t xml:space="preserve">590513510</t>
  </si>
  <si>
    <t xml:space="preserve">Kotevní prvky do betonu pro kotvení střešní krytiny mPVC   </t>
  </si>
  <si>
    <t xml:space="preserve">4488*1,05+0,6   </t>
  </si>
  <si>
    <t xml:space="preserve">7120000R4</t>
  </si>
  <si>
    <t xml:space="preserve">Příplatek na doplňky k fóliové krytině (např.lišty, rohy, kouty...)   </t>
  </si>
  <si>
    <t xml:space="preserve">7120000R3</t>
  </si>
  <si>
    <t xml:space="preserve">Osazení a dodávka odvětrání kanalizace pro systém krytiny mPVC   </t>
  </si>
  <si>
    <t xml:space="preserve">KUS</t>
  </si>
  <si>
    <t xml:space="preserve">998712102</t>
  </si>
  <si>
    <t xml:space="preserve">Přesun hmot tonážní tonážní pro krytiny povlakové v objektech v do 12 m   </t>
  </si>
  <si>
    <t xml:space="preserve">713131141</t>
  </si>
  <si>
    <t xml:space="preserve">Montáž izolace tepelné stěn lepením celoplošně rohoží, pásů, dílců, desek   </t>
  </si>
  <si>
    <t xml:space="preserve">montáž EPS 100 S tl.50mm z boku atiky detail  D1   </t>
  </si>
  <si>
    <t xml:space="preserve">0,15*(49,875*2+13,25*2+2,125*4)   </t>
  </si>
  <si>
    <t xml:space="preserve">283723050</t>
  </si>
  <si>
    <t xml:space="preserve">deska z pěnového polystyrenu bílá EPS 100 S 1000 x 1000 x 50 mm   </t>
  </si>
  <si>
    <t xml:space="preserve">z boku atiky detail  D1   </t>
  </si>
  <si>
    <t xml:space="preserve">20,21*1,02   </t>
  </si>
  <si>
    <t xml:space="preserve">713141131</t>
  </si>
  <si>
    <t xml:space="preserve">Montáž izolace tepelné střech plochých lepené za studena 1 vrstva rohoží, pásů, dílců, desek   </t>
  </si>
  <si>
    <t xml:space="preserve">montáž EPS 100 S tl.160mm - střecha   </t>
  </si>
  <si>
    <t xml:space="preserve">montáž EPS 100 S tl.50-65mm - atika   </t>
  </si>
  <si>
    <t xml:space="preserve">0,25*137   </t>
  </si>
  <si>
    <t xml:space="preserve">283723190</t>
  </si>
  <si>
    <t xml:space="preserve">deska z pěnového polystyrenu bílá EPS 100 S 1000 x 1000 x 160 mm   </t>
  </si>
  <si>
    <t xml:space="preserve">674,91*1,02   </t>
  </si>
  <si>
    <t xml:space="preserve">283759130</t>
  </si>
  <si>
    <t xml:space="preserve">deska z pěnového polystyrenu EPS 100 S 1000 x 500 (1000) mm   </t>
  </si>
  <si>
    <t xml:space="preserve">EPS 100 S tl.50-65mm - atika   </t>
  </si>
  <si>
    <t xml:space="preserve">0,25*137*(0,05+0,065)/2   </t>
  </si>
  <si>
    <t xml:space="preserve">998713102</t>
  </si>
  <si>
    <t xml:space="preserve">Přesun hmot tonážní tonážní pro izolace tepelné v objektech v do 12 m   </t>
  </si>
  <si>
    <t xml:space="preserve">7210000R1</t>
  </si>
  <si>
    <t xml:space="preserve">Montáž a dodávka střešní vpusti pro ploché střechy např.TOPWET TW 110 - BYT S 100 s bitumenovou manžetou TWN 220 a košem   </t>
  </si>
  <si>
    <t xml:space="preserve">762341135</t>
  </si>
  <si>
    <t xml:space="preserve">Bednění střech rovných z desek CETRIS tl 20 mm na sraz šroubovaných na rošt   </t>
  </si>
  <si>
    <t xml:space="preserve">střecha - detail D1   </t>
  </si>
  <si>
    <t xml:space="preserve">762361114</t>
  </si>
  <si>
    <t xml:space="preserve">Montáž spádových klínů pro střechy rovné z řeziva průřezové plochy do 120 cm2   </t>
  </si>
  <si>
    <t xml:space="preserve">srovnatelně pro montáž hranolu 50-65/60mm dl.250mm   </t>
  </si>
  <si>
    <t xml:space="preserve">pro atiku detail D1   </t>
  </si>
  <si>
    <t xml:space="preserve">0,25*183   </t>
  </si>
  <si>
    <t xml:space="preserve">762395000</t>
  </si>
  <si>
    <t xml:space="preserve">Spojovací prostředky pro montáž krovu, bednění, laťování, světlíky, klíny   </t>
  </si>
  <si>
    <t xml:space="preserve">0,05*(0,06+0,065)/2*0,25*183   </t>
  </si>
  <si>
    <t xml:space="preserve">7620000R1</t>
  </si>
  <si>
    <t xml:space="preserve">Spojovací prostředky pro montáž spádových hranolů - vruty a spec.hmoždinky   </t>
  </si>
  <si>
    <t xml:space="preserve">183*2   </t>
  </si>
  <si>
    <t xml:space="preserve">605</t>
  </si>
  <si>
    <t xml:space="preserve">605121110</t>
  </si>
  <si>
    <t xml:space="preserve">řezivo jehličnaté hranol jakost I-II délka 2 - 3,5 m   </t>
  </si>
  <si>
    <t xml:space="preserve">hranol 50-65/60mm dl.250mm   </t>
  </si>
  <si>
    <t xml:space="preserve">0,05*(0,06+0,065)/2*0,25*183*1,10   </t>
  </si>
  <si>
    <t xml:space="preserve">998762102</t>
  </si>
  <si>
    <t xml:space="preserve">Přesun hmot tonážní pro kce tesařské v objektech v do 12 m   </t>
  </si>
  <si>
    <t xml:space="preserve">764731117</t>
  </si>
  <si>
    <t xml:space="preserve">Oplechování zdí poplastovaný plech rš 660 mm vč.příponek   </t>
  </si>
  <si>
    <t xml:space="preserve">prvek k1   </t>
  </si>
  <si>
    <t xml:space="preserve">50,655*2+13,15*2+2,125*4   </t>
  </si>
  <si>
    <t xml:space="preserve">764711116</t>
  </si>
  <si>
    <t xml:space="preserve">Oplechování parapetu poplastovaný plech rš 400 mm   </t>
  </si>
  <si>
    <t xml:space="preserve">1,55*8+2,11*4+2,3*6   </t>
  </si>
  <si>
    <t xml:space="preserve">23,3+35,7+32,7+8,3*2+5,3   </t>
  </si>
  <si>
    <t xml:space="preserve">764721114R1</t>
  </si>
  <si>
    <t xml:space="preserve">Lemování poplastovaný plech rš 250 mm   </t>
  </si>
  <si>
    <t xml:space="preserve">K2 - okolo výlezového otvoru   </t>
  </si>
  <si>
    <t xml:space="preserve">0,9*2+1,2*2   </t>
  </si>
  <si>
    <t xml:space="preserve">7640000R1</t>
  </si>
  <si>
    <t xml:space="preserve">Montáž a dodávka zatepleného poklopu (výlezu) pro otvor 600x900mm (min.100mm izolace)   </t>
  </si>
  <si>
    <t xml:space="preserve">Poznámka2</t>
  </si>
  <si>
    <t xml:space="preserve">Klempířské prvky jsou uvažovány vč.pomocných latí a dalších prvků potřebných pro jejich kotvení   </t>
  </si>
  <si>
    <t xml:space="preserve">998764102</t>
  </si>
  <si>
    <t xml:space="preserve">Přesun hmot tonážní pro konstrukce klempířské v objektech v do 12 m   </t>
  </si>
  <si>
    <t xml:space="preserve">767810112</t>
  </si>
  <si>
    <t xml:space="preserve">Montáž mřížek větracích čtyřhranných průřezu do 0,04 m2   </t>
  </si>
  <si>
    <t xml:space="preserve">553</t>
  </si>
  <si>
    <t xml:space="preserve">553414200</t>
  </si>
  <si>
    <t xml:space="preserve">průvětrník bez klapek se sítí 15x15 cm   </t>
  </si>
  <si>
    <t xml:space="preserve">767810113</t>
  </si>
  <si>
    <t xml:space="preserve">Montáž mřížek větracích čtyřhranných průřezu do 0,09 m2   </t>
  </si>
  <si>
    <t xml:space="preserve">553414210</t>
  </si>
  <si>
    <t xml:space="preserve">průvětrník bez klapek se sítí 15x30 cm   </t>
  </si>
  <si>
    <t xml:space="preserve">767995115</t>
  </si>
  <si>
    <t xml:space="preserve">Montáž atypických zámečnických konstrukcí hmotnosti do 100 kg   </t>
  </si>
  <si>
    <t xml:space="preserve">kg</t>
  </si>
  <si>
    <t xml:space="preserve">montáž žebříku Z1   </t>
  </si>
  <si>
    <t xml:space="preserve">95   </t>
  </si>
  <si>
    <t xml:space="preserve">5530000R1</t>
  </si>
  <si>
    <t xml:space="preserve">Dodávka ocelového žebříku dl.3m vč.povrchové úpravy   </t>
  </si>
  <si>
    <t xml:space="preserve">7670000R1</t>
  </si>
  <si>
    <t xml:space="preserve">Demontáž a zpětná montáž nosné ocelové konstrukce satelitu a antény   </t>
  </si>
  <si>
    <t xml:space="preserve">7670000R3</t>
  </si>
  <si>
    <t xml:space="preserve">Demontáž, zkrácení a zpětná montáž části zábradlí venkovního schodiště dobíhajícího k fasádě o cca 140mm (z důvodu zateplení)   </t>
  </si>
  <si>
    <t xml:space="preserve">998767102</t>
  </si>
  <si>
    <t xml:space="preserve">Přesun hmot tonážní pro zámečnické konstrukce v objektech v do 12 m   </t>
  </si>
  <si>
    <t xml:space="preserve">7810000R1</t>
  </si>
  <si>
    <t xml:space="preserve">Vyspravení stávajícího kabřincového obkladu   </t>
  </si>
  <si>
    <t xml:space="preserve">44,08+33,85   </t>
  </si>
  <si>
    <t xml:space="preserve">783783312</t>
  </si>
  <si>
    <t xml:space="preserve">Nátěry tesařských kcí proti dřevokazným houbám, hmyzu a plísním preventivní dvojnásobné v exteriéru   </t>
  </si>
  <si>
    <t xml:space="preserve">podkladní hranol pro atiku detail D1   </t>
  </si>
  <si>
    <t xml:space="preserve">(0,05+0,0625)*2*0,75*183   </t>
  </si>
  <si>
    <t xml:space="preserve">721210822</t>
  </si>
  <si>
    <t xml:space="preserve">Demontáž vpustí střešních DN 100   </t>
  </si>
  <si>
    <t xml:space="preserve">7210000R2</t>
  </si>
  <si>
    <t xml:space="preserve">Demontáž azbestocementových odvětrávacích hlavic vč.části potrubí (cca 0,5m)   </t>
  </si>
  <si>
    <t xml:space="preserve">7210000R3</t>
  </si>
  <si>
    <t xml:space="preserve">Demontáž azbestocementových odvětrávacích hlavic vč.části potrubí (cca 1,0m)   </t>
  </si>
  <si>
    <t xml:space="preserve">764345831</t>
  </si>
  <si>
    <t xml:space="preserve">Demontáž ventilační nástavec průměr do 150 mm do 30°   </t>
  </si>
  <si>
    <t xml:space="preserve">764362810</t>
  </si>
  <si>
    <t xml:space="preserve">Demontáž poklopu hladká krytina do 30°   </t>
  </si>
  <si>
    <t xml:space="preserve">764430850</t>
  </si>
  <si>
    <t xml:space="preserve">Demontáž oplechování zdí rš 600 mm   </t>
  </si>
  <si>
    <t xml:space="preserve">764410850</t>
  </si>
  <si>
    <t xml:space="preserve">Demontáž oplechování parapetu rš do 330 mm   </t>
  </si>
  <si>
    <t xml:space="preserve">2,30*47+1,55*8+2,11*2   </t>
  </si>
  <si>
    <t xml:space="preserve">781471810</t>
  </si>
  <si>
    <t xml:space="preserve">Demontáž obkladů z obkladaček keramických kladených do malty   </t>
  </si>
  <si>
    <t xml:space="preserve">demontáž stávajících parapetů   </t>
  </si>
  <si>
    <t xml:space="preserve">u 2 schodišťových oken   </t>
  </si>
  <si>
    <t xml:space="preserve">0,2*2,06*2   </t>
  </si>
  <si>
    <t xml:space="preserve">Demontáž větracích mřížek   </t>
  </si>
  <si>
    <t xml:space="preserve">HRM 01</t>
  </si>
  <si>
    <t xml:space="preserve">Hromosvod - přenos ze samostatného rozpočtu - viz příloha   </t>
  </si>
  <si>
    <t xml:space="preserve">NUS 01</t>
  </si>
  <si>
    <t xml:space="preserve">Zařízení staveniště   </t>
  </si>
  <si>
    <t xml:space="preserve">%</t>
  </si>
  <si>
    <t xml:space="preserve">NUS 02</t>
  </si>
  <si>
    <t xml:space="preserve">Provoz investora   </t>
  </si>
  <si>
    <t xml:space="preserve">Daň  z  PH   </t>
  </si>
  <si>
    <t xml:space="preserve">HROMOSVOD</t>
  </si>
  <si>
    <t xml:space="preserve">PAVILON II</t>
  </si>
  <si>
    <t xml:space="preserve"> </t>
  </si>
  <si>
    <t xml:space="preserve">Obj. číslo</t>
  </si>
  <si>
    <t xml:space="preserve">označení</t>
  </si>
  <si>
    <t xml:space="preserve">Název</t>
  </si>
  <si>
    <t xml:space="preserve">ks</t>
  </si>
  <si>
    <t xml:space="preserve">PV 17-200 nerez</t>
  </si>
  <si>
    <t xml:space="preserve">Podpěra vedení s vrutem </t>
  </si>
  <si>
    <t xml:space="preserve">Drát o 8 AlMgSi</t>
  </si>
  <si>
    <t xml:space="preserve">Drát hliníkový - o 8 mm  </t>
  </si>
  <si>
    <t xml:space="preserve">OT 17 nerez</t>
  </si>
  <si>
    <t xml:space="preserve">Ochranná trubka nerez - 170 cm</t>
  </si>
  <si>
    <t xml:space="preserve">DOT vrut 200 ner</t>
  </si>
  <si>
    <t xml:space="preserve">Držák ochranné trubky s vrutem  - 8x200 mm</t>
  </si>
  <si>
    <t xml:space="preserve">PV 21 betk.o 8</t>
  </si>
  <si>
    <t xml:space="preserve">Podpěra vedení na ploché střechy - bet.kostka</t>
  </si>
  <si>
    <t xml:space="preserve">SK nerez</t>
  </si>
  <si>
    <t xml:space="preserve">Svorka křížová </t>
  </si>
  <si>
    <t xml:space="preserve">SS nerez</t>
  </si>
  <si>
    <t xml:space="preserve">Svorka spojovací </t>
  </si>
  <si>
    <t xml:space="preserve">SZ a nerez</t>
  </si>
  <si>
    <t xml:space="preserve">Svorka zkušební plechová</t>
  </si>
  <si>
    <t xml:space="preserve">SO c nerez</t>
  </si>
  <si>
    <t xml:space="preserve">Svorka okapová jednošroubová</t>
  </si>
  <si>
    <t xml:space="preserve">Hmožděnka 10</t>
  </si>
  <si>
    <t xml:space="preserve">MONTÁŽ HZS</t>
  </si>
  <si>
    <t xml:space="preserve">DEMONTÁŽ STÁVAJÍCÍCH SVODŮ HZS</t>
  </si>
  <si>
    <t xml:space="preserve">REVIZ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[$-409]mmm\-yy"/>
    <numFmt numFmtId="170" formatCode="#,##0.00;\-#,##0.00"/>
    <numFmt numFmtId="171" formatCode="#,##0.000;\-#,##0.000"/>
    <numFmt numFmtId="172" formatCode="#,##0;\-#,##0"/>
    <numFmt numFmtId="173" formatCode="#,##0.00"/>
  </numFmts>
  <fonts count="5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8"/>
      <color rgb="FF000000"/>
      <name val="Arial CE"/>
      <family val="0"/>
    </font>
    <font>
      <sz val="10"/>
      <name val="Arial"/>
      <family val="0"/>
      <charset val="1"/>
    </font>
    <font>
      <b val="true"/>
      <sz val="18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7"/>
      <name val="MS Sans Serif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ck"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4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3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5" fillId="0" borderId="12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0" borderId="13" xfId="4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25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2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5" fillId="0" borderId="14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3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5" fillId="0" borderId="1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5" fillId="0" borderId="16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3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5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5" fillId="0" borderId="18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3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1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3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2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2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7" fillId="24" borderId="4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8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5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5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5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5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5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5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0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0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0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0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0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5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8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5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5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8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1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1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1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1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1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2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2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2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2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2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5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5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25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5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2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25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5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25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9-74408+sd" xfId="46"/>
    <cellStyle name="normální_List1" xfId="47"/>
    <cellStyle name="normální_TRUHLÁŘSKÁ HROMOSVOD-VÝKAZ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0</xdr:colOff>
      <xdr:row>33</xdr:row>
      <xdr:rowOff>152640</xdr:rowOff>
    </xdr:from>
    <xdr:to>
      <xdr:col>4</xdr:col>
      <xdr:colOff>134640</xdr:colOff>
      <xdr:row>43</xdr:row>
      <xdr:rowOff>143280</xdr:rowOff>
    </xdr:to>
    <xdr:grpSp>
      <xdr:nvGrpSpPr>
        <xdr:cNvPr id="0" name="Skupina 3"/>
        <xdr:cNvGrpSpPr/>
      </xdr:nvGrpSpPr>
      <xdr:grpSpPr>
        <a:xfrm>
          <a:off x="86400" y="8037360"/>
          <a:ext cx="874440" cy="1790280"/>
          <a:chOff x="86400" y="8037360"/>
          <a:chExt cx="874440" cy="1790280"/>
        </a:xfrm>
      </xdr:grpSpPr>
      <xdr:sp>
        <xdr:nvSpPr>
          <xdr:cNvPr id="1" name="text 288"/>
          <xdr:cNvSpPr/>
        </xdr:nvSpPr>
        <xdr:spPr>
          <a:xfrm>
            <a:off x="89280" y="8677800"/>
            <a:ext cx="8715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" name="Picture 30" descr=""/>
          <xdr:cNvPicPr/>
        </xdr:nvPicPr>
        <xdr:blipFill>
          <a:blip r:embed="rId1"/>
          <a:stretch/>
        </xdr:blipFill>
        <xdr:spPr>
          <a:xfrm>
            <a:off x="86400" y="8037360"/>
            <a:ext cx="73080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-74408+s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znam 1"/>
      <sheetName val="TZ (1)"/>
      <sheetName val="Výkaz (7)"/>
      <sheetName val="Výkres (2)"/>
      <sheetName val="Výkres (3)"/>
      <sheetName val="Výkres (4)"/>
      <sheetName val="Výkres (5)"/>
      <sheetName val="Výkres (6)"/>
      <sheetName val="Štítek na CD"/>
    </sheetNames>
    <sheetDataSet>
      <sheetData sheetId="0">
        <row r="31">
          <cell r="A31" t="str">
            <v>INDEX</v>
          </cell>
        </row>
        <row r="31">
          <cell r="C31" t="str">
            <v>ZMĚNA</v>
          </cell>
        </row>
        <row r="31">
          <cell r="I31" t="str">
            <v>DATUM</v>
          </cell>
        </row>
        <row r="31">
          <cell r="K31" t="str">
            <v>JMÉNO</v>
          </cell>
        </row>
        <row r="31">
          <cell r="N31" t="str">
            <v>PODPIS</v>
          </cell>
        </row>
        <row r="35">
          <cell r="E35" t="str">
            <v> ZAKÁZKA:</v>
          </cell>
          <cell r="F35" t="str">
            <v>Karlovy Vary,  ZŠ Truhlářská - zateplení objektu</v>
          </cell>
        </row>
        <row r="35">
          <cell r="M35" t="str">
            <v>30.06.2012</v>
          </cell>
        </row>
        <row r="36">
          <cell r="M36" t="str">
            <v>Dušek Jan Ing.</v>
          </cell>
        </row>
        <row r="37">
          <cell r="E37" t="str">
            <v> ČÁST (SO,PS):</v>
          </cell>
        </row>
        <row r="37">
          <cell r="M37" t="str">
            <v>PST</v>
          </cell>
        </row>
        <row r="39">
          <cell r="E39" t="str">
            <v> OBSAH:</v>
          </cell>
        </row>
        <row r="39">
          <cell r="M39" t="str">
            <v>7200-25</v>
          </cell>
        </row>
        <row r="40">
          <cell r="K40" t="str">
            <v>Číslo archivní:</v>
          </cell>
        </row>
        <row r="41">
          <cell r="E41" t="str">
            <v> OBJEDNATEL:</v>
          </cell>
          <cell r="F41" t="str">
            <v>Město Karlovy Vary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false" rightToLeft="false" tabSelected="true" showOutlineSymbols="true" defaultGridColor="true" view="normal" topLeftCell="A16" colorId="64" zoomScale="81" zoomScaleNormal="81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3.15"/>
    <col collapsed="false" customWidth="true" hidden="false" outlineLevel="0" max="3" min="3" style="1" width="2.82"/>
    <col collapsed="false" customWidth="true" hidden="false" outlineLevel="0" max="5" min="4" style="1" width="5.49"/>
    <col collapsed="false" customWidth="true" hidden="false" outlineLevel="0" max="6" min="6" style="1" width="11.82"/>
    <col collapsed="false" customWidth="true" hidden="false" outlineLevel="0" max="7" min="7" style="1" width="17.15"/>
    <col collapsed="false" customWidth="true" hidden="false" outlineLevel="0" max="8" min="8" style="1" width="13.99"/>
    <col collapsed="false" customWidth="true" hidden="false" outlineLevel="0" max="9" min="9" style="1" width="5.49"/>
    <col collapsed="false" customWidth="true" hidden="false" outlineLevel="0" max="10" min="10" style="1" width="2.82"/>
    <col collapsed="false" customWidth="true" hidden="false" outlineLevel="0" max="11" min="11" style="1" width="9.49"/>
    <col collapsed="false" customWidth="true" hidden="false" outlineLevel="0" max="12" min="12" style="1" width="2.82"/>
    <col collapsed="false" customWidth="true" hidden="false" outlineLevel="0" max="13" min="13" style="1" width="3.15"/>
    <col collapsed="false" customWidth="true" hidden="false" outlineLevel="0" max="14" min="14" style="1" width="12.5"/>
    <col collapsed="false" customWidth="true" hidden="false" outlineLevel="0" max="15" min="15" style="1" width="2.82"/>
    <col collapsed="false" customWidth="true" hidden="false" outlineLevel="0" max="16" min="16" style="1" width="10.15"/>
    <col collapsed="false" customWidth="false" hidden="false" outlineLevel="0" max="257" min="17" style="1" width="10.65"/>
  </cols>
  <sheetData>
    <row r="1" customFormat="false" ht="2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9.3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3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9.3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9.3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9.3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9.3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9.3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9.3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9.3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9.3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9.3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9.3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9.3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9.3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9.3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9.3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9.3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9.3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9.3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9.3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9.3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9.3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9.3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5.95" hidden="false" customHeight="true" outlineLevel="0" collapsed="false">
      <c r="A28" s="3" t="str">
        <f aca="false">'[1]Seznam 1'!A31</f>
        <v>INDEX</v>
      </c>
      <c r="B28" s="4" t="str">
        <f aca="false">'[1]Seznam 1'!B31</f>
        <v/>
      </c>
      <c r="C28" s="5" t="str">
        <f aca="false">'[1]Seznam 1'!C31</f>
        <v>ZMĚNA</v>
      </c>
      <c r="D28" s="6" t="str">
        <f aca="false">'[1]Seznam 1'!D31</f>
        <v/>
      </c>
      <c r="E28" s="6"/>
      <c r="F28" s="6"/>
      <c r="G28" s="6"/>
      <c r="H28" s="6"/>
      <c r="I28" s="6"/>
      <c r="J28" s="7" t="str">
        <f aca="false">'[1]Seznam 1'!I31</f>
        <v>DATUM</v>
      </c>
      <c r="K28" s="8" t="str">
        <f aca="false">'[1]Seznam 1'!J31</f>
        <v/>
      </c>
      <c r="L28" s="7" t="str">
        <f aca="false">'[1]Seznam 1'!K31</f>
        <v>JMÉNO</v>
      </c>
      <c r="M28" s="9" t="str">
        <f aca="false">'[1]Seznam 1'!L31</f>
        <v/>
      </c>
      <c r="N28" s="9"/>
      <c r="O28" s="7" t="str">
        <f aca="false">'[1]Seznam 1'!N31</f>
        <v>PODPIS</v>
      </c>
      <c r="P28" s="10" t="n">
        <f aca="false">'[1]Seznam 1'!O31</f>
        <v>0</v>
      </c>
    </row>
    <row r="29" customFormat="false" ht="15.95" hidden="false" customHeight="true" outlineLevel="0" collapsed="false">
      <c r="A29" s="3"/>
      <c r="B29" s="11" t="str">
        <f aca="false">'[1]Seznam 1'!B32</f>
        <v/>
      </c>
      <c r="C29" s="5"/>
      <c r="D29" s="12" t="str">
        <f aca="false">'[1]Seznam 1'!D32</f>
        <v/>
      </c>
      <c r="E29" s="12"/>
      <c r="F29" s="12"/>
      <c r="G29" s="12"/>
      <c r="H29" s="12"/>
      <c r="I29" s="12"/>
      <c r="J29" s="7"/>
      <c r="K29" s="13" t="str">
        <f aca="false">'[1]Seznam 1'!J32</f>
        <v/>
      </c>
      <c r="L29" s="7"/>
      <c r="M29" s="14" t="str">
        <f aca="false">'[1]Seznam 1'!L32</f>
        <v/>
      </c>
      <c r="N29" s="14"/>
      <c r="O29" s="7"/>
      <c r="P29" s="15" t="n">
        <f aca="false">'[1]Seznam 1'!O32</f>
        <v>0</v>
      </c>
    </row>
    <row r="30" customFormat="false" ht="15.95" hidden="false" customHeight="true" outlineLevel="0" collapsed="false">
      <c r="A30" s="3"/>
      <c r="B30" s="16" t="str">
        <f aca="false">'[1]Seznam 1'!B33</f>
        <v/>
      </c>
      <c r="C30" s="5"/>
      <c r="D30" s="17" t="str">
        <f aca="false">'[1]Seznam 1'!D33</f>
        <v/>
      </c>
      <c r="E30" s="17"/>
      <c r="F30" s="17"/>
      <c r="G30" s="17"/>
      <c r="H30" s="17"/>
      <c r="I30" s="17"/>
      <c r="J30" s="7"/>
      <c r="K30" s="18" t="str">
        <f aca="false">'[1]Seznam 1'!J33</f>
        <v/>
      </c>
      <c r="L30" s="7"/>
      <c r="M30" s="19" t="str">
        <f aca="false">'[1]Seznam 1'!L33</f>
        <v/>
      </c>
      <c r="N30" s="19"/>
      <c r="O30" s="7"/>
      <c r="P30" s="20" t="n">
        <f aca="false">'[1]Seznam 1'!O33</f>
        <v>0</v>
      </c>
      <c r="Q30" s="21"/>
    </row>
    <row r="31" customFormat="false" ht="18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8" hidden="false" customHeight="true" outlineLevel="0" collapsed="false">
      <c r="A32" s="23" t="s">
        <v>0</v>
      </c>
      <c r="B32" s="23"/>
      <c r="C32" s="23"/>
      <c r="D32" s="23"/>
      <c r="E32" s="24"/>
      <c r="F32" s="24"/>
      <c r="G32" s="25"/>
      <c r="H32" s="26" t="s">
        <v>1</v>
      </c>
      <c r="I32" s="27" t="str">
        <f aca="false">'[1]Seznam 1'!M36</f>
        <v>Dušek Jan Ing.</v>
      </c>
      <c r="J32" s="27"/>
      <c r="K32" s="27"/>
      <c r="L32" s="25"/>
      <c r="M32" s="25"/>
      <c r="N32" s="25"/>
      <c r="O32" s="28"/>
      <c r="P32" s="28"/>
    </row>
    <row r="33" customFormat="false" ht="18" hidden="false" customHeight="true" outlineLevel="0" collapsed="false">
      <c r="A33" s="29" t="s">
        <v>2</v>
      </c>
      <c r="B33" s="29"/>
      <c r="C33" s="29"/>
      <c r="D33" s="29"/>
      <c r="E33" s="30" t="s">
        <v>3</v>
      </c>
      <c r="F33" s="30"/>
      <c r="G33" s="31"/>
      <c r="H33" s="32" t="s">
        <v>4</v>
      </c>
      <c r="I33" s="33"/>
      <c r="J33" s="33"/>
      <c r="K33" s="33"/>
      <c r="L33" s="31"/>
      <c r="M33" s="31"/>
      <c r="N33" s="31"/>
      <c r="O33" s="28"/>
      <c r="P33" s="28"/>
    </row>
    <row r="34" customFormat="false" ht="15.95" hidden="false" customHeight="true" outlineLevel="0" collapsed="false">
      <c r="A34" s="34"/>
      <c r="B34" s="35"/>
      <c r="C34" s="35"/>
      <c r="D34" s="35"/>
      <c r="E34" s="36" t="s">
        <v>5</v>
      </c>
      <c r="F34" s="37" t="str">
        <f aca="false">'[1]Seznam 1'!E35</f>
        <v> ZAKÁZKA:</v>
      </c>
      <c r="G34" s="38" t="str">
        <f aca="false">'[1]Seznam 1'!F35</f>
        <v>Karlovy Vary,  ZŠ Truhlářská - zateplení objektu</v>
      </c>
      <c r="H34" s="38"/>
      <c r="I34" s="38"/>
      <c r="J34" s="38"/>
      <c r="K34" s="38"/>
      <c r="L34" s="38"/>
      <c r="M34" s="38"/>
      <c r="N34" s="39" t="s">
        <v>6</v>
      </c>
      <c r="O34" s="40" t="s">
        <v>7</v>
      </c>
      <c r="P34" s="40"/>
    </row>
    <row r="35" customFormat="false" ht="15.95" hidden="false" customHeight="true" outlineLevel="0" collapsed="false">
      <c r="A35" s="41"/>
      <c r="B35" s="42"/>
      <c r="C35" s="42"/>
      <c r="D35" s="42"/>
      <c r="E35" s="42"/>
      <c r="F35" s="37"/>
      <c r="G35" s="38"/>
      <c r="H35" s="38"/>
      <c r="I35" s="38"/>
      <c r="J35" s="38"/>
      <c r="K35" s="38"/>
      <c r="L35" s="38"/>
      <c r="M35" s="38"/>
      <c r="N35" s="43"/>
      <c r="O35" s="44" t="s">
        <v>8</v>
      </c>
      <c r="P35" s="44"/>
    </row>
    <row r="36" customFormat="false" ht="15.95" hidden="false" customHeight="true" outlineLevel="0" collapsed="false">
      <c r="A36" s="41"/>
      <c r="B36" s="42"/>
      <c r="C36" s="42"/>
      <c r="D36" s="42"/>
      <c r="E36" s="42"/>
      <c r="F36" s="37"/>
      <c r="G36" s="38"/>
      <c r="H36" s="38"/>
      <c r="I36" s="38"/>
      <c r="J36" s="38"/>
      <c r="K36" s="38"/>
      <c r="L36" s="38"/>
      <c r="M36" s="38"/>
      <c r="N36" s="45" t="s">
        <v>9</v>
      </c>
      <c r="O36" s="44"/>
      <c r="P36" s="44"/>
    </row>
    <row r="37" customFormat="false" ht="15.95" hidden="false" customHeight="true" outlineLevel="0" collapsed="false">
      <c r="A37" s="41"/>
      <c r="B37" s="42"/>
      <c r="C37" s="42"/>
      <c r="D37" s="42"/>
      <c r="E37" s="42"/>
      <c r="F37" s="46" t="str">
        <f aca="false">'[1]Seznam 1'!E37</f>
        <v> ČÁST (SO,PS):</v>
      </c>
      <c r="G37" s="47" t="s">
        <v>10</v>
      </c>
      <c r="H37" s="47"/>
      <c r="I37" s="47"/>
      <c r="J37" s="47"/>
      <c r="K37" s="47"/>
      <c r="L37" s="47"/>
      <c r="M37" s="47"/>
      <c r="N37" s="48" t="str">
        <f aca="false">'[1]Seznam 1'!M37</f>
        <v>PST</v>
      </c>
      <c r="O37" s="44"/>
      <c r="P37" s="44"/>
    </row>
    <row r="38" customFormat="false" ht="15.95" hidden="false" customHeight="true" outlineLevel="0" collapsed="false">
      <c r="A38" s="41"/>
      <c r="B38" s="42"/>
      <c r="C38" s="42"/>
      <c r="D38" s="42"/>
      <c r="E38" s="42"/>
      <c r="F38" s="46"/>
      <c r="G38" s="47"/>
      <c r="H38" s="47"/>
      <c r="I38" s="47"/>
      <c r="J38" s="47"/>
      <c r="K38" s="47"/>
      <c r="L38" s="47"/>
      <c r="M38" s="47"/>
      <c r="N38" s="49" t="s">
        <v>11</v>
      </c>
      <c r="O38" s="44"/>
      <c r="P38" s="44"/>
    </row>
    <row r="39" customFormat="false" ht="15.95" hidden="false" customHeight="true" outlineLevel="0" collapsed="false">
      <c r="A39" s="41"/>
      <c r="B39" s="42"/>
      <c r="C39" s="42"/>
      <c r="D39" s="42"/>
      <c r="E39" s="42"/>
      <c r="F39" s="46"/>
      <c r="G39" s="47"/>
      <c r="H39" s="47"/>
      <c r="I39" s="47"/>
      <c r="J39" s="47"/>
      <c r="K39" s="47"/>
      <c r="L39" s="47"/>
      <c r="M39" s="47"/>
      <c r="N39" s="50" t="str">
        <f aca="false">'[1]Seznam 1'!M35</f>
        <v>30.06.2012</v>
      </c>
      <c r="O39" s="44"/>
      <c r="P39" s="44"/>
    </row>
    <row r="40" customFormat="false" ht="9.95" hidden="false" customHeight="true" outlineLevel="0" collapsed="false">
      <c r="A40" s="41"/>
      <c r="B40" s="42"/>
      <c r="C40" s="42"/>
      <c r="D40" s="42"/>
      <c r="E40" s="42"/>
      <c r="F40" s="46" t="str">
        <f aca="false">'[1]Seznam 1'!E39</f>
        <v> OBSAH:</v>
      </c>
      <c r="G40" s="51" t="s">
        <v>12</v>
      </c>
      <c r="H40" s="51"/>
      <c r="I40" s="51"/>
      <c r="J40" s="51"/>
      <c r="K40" s="51"/>
      <c r="L40" s="51"/>
      <c r="M40" s="51"/>
      <c r="N40" s="52" t="s">
        <v>13</v>
      </c>
      <c r="O40" s="52"/>
      <c r="P40" s="52"/>
    </row>
    <row r="41" customFormat="false" ht="20.1" hidden="false" customHeight="true" outlineLevel="0" collapsed="false">
      <c r="A41" s="41"/>
      <c r="B41" s="42"/>
      <c r="C41" s="42"/>
      <c r="D41" s="42"/>
      <c r="E41" s="42"/>
      <c r="F41" s="46"/>
      <c r="G41" s="51"/>
      <c r="H41" s="51"/>
      <c r="I41" s="51"/>
      <c r="J41" s="51"/>
      <c r="K41" s="51"/>
      <c r="L41" s="51"/>
      <c r="M41" s="51"/>
      <c r="N41" s="53" t="str">
        <f aca="false">'[1]Seznam 1'!M39</f>
        <v>7200-25</v>
      </c>
      <c r="O41" s="53"/>
      <c r="P41" s="53"/>
    </row>
    <row r="42" customFormat="false" ht="9.95" hidden="false" customHeight="true" outlineLevel="0" collapsed="false">
      <c r="A42" s="41"/>
      <c r="B42" s="42"/>
      <c r="C42" s="42"/>
      <c r="D42" s="42"/>
      <c r="E42" s="42"/>
      <c r="F42" s="37" t="str">
        <f aca="false">'[1]Seznam 1'!E41</f>
        <v> OBJEDNATEL:</v>
      </c>
      <c r="G42" s="54" t="str">
        <f aca="false">'[1]Seznam 1'!F41</f>
        <v>Město Karlovy Vary</v>
      </c>
      <c r="H42" s="54"/>
      <c r="I42" s="54"/>
      <c r="J42" s="54"/>
      <c r="K42" s="54"/>
      <c r="L42" s="55" t="str">
        <f aca="false">'[1]Seznam 1'!K40</f>
        <v>Číslo archivní:</v>
      </c>
      <c r="M42" s="55"/>
      <c r="N42" s="55"/>
      <c r="O42" s="55"/>
      <c r="P42" s="55"/>
    </row>
    <row r="43" customFormat="false" ht="6" hidden="false" customHeight="true" outlineLevel="0" collapsed="false">
      <c r="A43" s="41"/>
      <c r="B43" s="42"/>
      <c r="C43" s="42"/>
      <c r="D43" s="42"/>
      <c r="E43" s="42"/>
      <c r="F43" s="37"/>
      <c r="G43" s="54"/>
      <c r="H43" s="54"/>
      <c r="I43" s="54"/>
      <c r="J43" s="54"/>
      <c r="K43" s="54"/>
      <c r="L43" s="56" t="s">
        <v>14</v>
      </c>
      <c r="M43" s="56"/>
      <c r="N43" s="56"/>
      <c r="O43" s="56"/>
      <c r="P43" s="56"/>
    </row>
    <row r="44" customFormat="false" ht="15.95" hidden="false" customHeight="true" outlineLevel="0" collapsed="false">
      <c r="A44" s="57"/>
      <c r="B44" s="58"/>
      <c r="C44" s="58"/>
      <c r="D44" s="58"/>
      <c r="E44" s="58"/>
      <c r="F44" s="59" t="n">
        <f aca="false">'[1]Seznam 1'!E42</f>
        <v>0</v>
      </c>
      <c r="G44" s="60" t="n">
        <f aca="false">'[1]Seznam 1'!F42</f>
        <v>0</v>
      </c>
      <c r="H44" s="60"/>
      <c r="I44" s="60"/>
      <c r="J44" s="60"/>
      <c r="K44" s="60"/>
      <c r="L44" s="56"/>
      <c r="M44" s="56"/>
      <c r="N44" s="56"/>
      <c r="O44" s="56"/>
      <c r="P44" s="5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A19" activeCellId="0" sqref="A19:F19"/>
    </sheetView>
  </sheetViews>
  <sheetFormatPr defaultColWidth="10.5" defaultRowHeight="12" zeroHeight="false" outlineLevelRow="0" outlineLevelCol="0"/>
  <cols>
    <col collapsed="false" customWidth="true" hidden="false" outlineLevel="0" max="1" min="1" style="61" width="2.99"/>
    <col collapsed="false" customWidth="true" hidden="false" outlineLevel="0" max="2" min="2" style="61" width="2.49"/>
    <col collapsed="false" customWidth="true" hidden="false" outlineLevel="0" max="3" min="3" style="61" width="10.65"/>
    <col collapsed="false" customWidth="true" hidden="false" outlineLevel="0" max="4" min="4" style="61" width="3.83"/>
    <col collapsed="false" customWidth="true" hidden="false" outlineLevel="0" max="5" min="5" style="61" width="6.16"/>
    <col collapsed="false" customWidth="true" hidden="false" outlineLevel="0" max="6" min="6" style="61" width="80.49"/>
    <col collapsed="false" customWidth="false" hidden="false" outlineLevel="0" max="257" min="7" style="62" width="10.5"/>
  </cols>
  <sheetData>
    <row r="1" s="61" customFormat="true" ht="14.25" hidden="false" customHeight="true" outlineLevel="0" collapsed="false">
      <c r="A1" s="63"/>
      <c r="B1" s="64"/>
      <c r="C1" s="64"/>
      <c r="D1" s="64"/>
      <c r="E1" s="64"/>
      <c r="F1" s="64"/>
    </row>
    <row r="2" s="61" customFormat="true" ht="22.5" hidden="false" customHeight="true" outlineLevel="0" collapsed="false">
      <c r="A2" s="65"/>
      <c r="B2" s="65"/>
      <c r="C2" s="65"/>
      <c r="D2" s="65"/>
      <c r="E2" s="65"/>
      <c r="F2" s="66" t="s">
        <v>15</v>
      </c>
    </row>
    <row r="3" s="61" customFormat="true" ht="14.25" hidden="false" customHeight="true" outlineLevel="0" collapsed="false">
      <c r="A3" s="65"/>
      <c r="B3" s="67"/>
      <c r="C3" s="67"/>
      <c r="D3" s="67"/>
      <c r="E3" s="67"/>
      <c r="F3" s="67"/>
    </row>
    <row r="4" s="61" customFormat="true" ht="9" hidden="false" customHeight="true" outlineLevel="0" collapsed="false">
      <c r="A4" s="68"/>
      <c r="B4" s="68"/>
      <c r="C4" s="68"/>
      <c r="D4" s="68"/>
      <c r="E4" s="68"/>
      <c r="F4" s="68"/>
    </row>
    <row r="5" s="61" customFormat="true" ht="49.5" hidden="false" customHeight="true" outlineLevel="0" collapsed="false">
      <c r="A5" s="69"/>
      <c r="B5" s="70" t="s">
        <v>16</v>
      </c>
      <c r="C5" s="70"/>
      <c r="D5" s="69"/>
      <c r="E5" s="69"/>
      <c r="F5" s="71" t="s">
        <v>17</v>
      </c>
    </row>
    <row r="6" s="61" customFormat="true" ht="54" hidden="false" customHeight="true" outlineLevel="0" collapsed="false">
      <c r="A6" s="69"/>
      <c r="B6" s="70" t="s">
        <v>18</v>
      </c>
      <c r="C6" s="70"/>
      <c r="D6" s="69"/>
      <c r="E6" s="69"/>
      <c r="F6" s="71" t="s">
        <v>19</v>
      </c>
    </row>
    <row r="7" s="61" customFormat="true" ht="67.5" hidden="false" customHeight="true" outlineLevel="0" collapsed="false">
      <c r="A7" s="69"/>
      <c r="B7" s="72"/>
      <c r="C7" s="72"/>
      <c r="D7" s="72"/>
      <c r="E7" s="72"/>
      <c r="F7" s="73"/>
    </row>
    <row r="8" s="61" customFormat="true" ht="12.75" hidden="true" customHeight="true" outlineLevel="0" collapsed="false">
      <c r="A8" s="70"/>
      <c r="B8" s="70" t="s">
        <v>20</v>
      </c>
      <c r="C8" s="70"/>
      <c r="D8" s="70"/>
      <c r="E8" s="70"/>
      <c r="F8" s="73"/>
    </row>
    <row r="9" s="61" customFormat="true" ht="33" hidden="false" customHeight="true" outlineLevel="0" collapsed="false">
      <c r="A9" s="69"/>
      <c r="B9" s="70" t="s">
        <v>21</v>
      </c>
      <c r="C9" s="70"/>
      <c r="D9" s="70"/>
      <c r="E9" s="70"/>
      <c r="F9" s="74" t="s">
        <v>22</v>
      </c>
    </row>
    <row r="10" s="61" customFormat="true" ht="38.25" hidden="false" customHeight="true" outlineLevel="0" collapsed="false">
      <c r="A10" s="69"/>
      <c r="B10" s="70" t="s">
        <v>23</v>
      </c>
      <c r="C10" s="70"/>
      <c r="D10" s="69"/>
      <c r="E10" s="69"/>
      <c r="F10" s="70" t="s">
        <v>24</v>
      </c>
    </row>
    <row r="11" s="61" customFormat="true" ht="31.5" hidden="false" customHeight="true" outlineLevel="0" collapsed="false">
      <c r="A11" s="69"/>
      <c r="B11" s="70" t="s">
        <v>0</v>
      </c>
      <c r="C11" s="70"/>
      <c r="D11" s="69"/>
      <c r="E11" s="69"/>
      <c r="F11" s="74" t="s">
        <v>25</v>
      </c>
    </row>
    <row r="12" s="61" customFormat="true" ht="42.75" hidden="false" customHeight="true" outlineLevel="0" collapsed="false">
      <c r="A12" s="69"/>
      <c r="B12" s="70" t="s">
        <v>26</v>
      </c>
      <c r="C12" s="70"/>
      <c r="D12" s="69"/>
      <c r="E12" s="69"/>
      <c r="F12" s="74" t="s">
        <v>27</v>
      </c>
    </row>
    <row r="13" s="61" customFormat="true" ht="34.5" hidden="false" customHeight="true" outlineLevel="0" collapsed="false">
      <c r="A13" s="69"/>
      <c r="B13" s="70" t="s">
        <v>28</v>
      </c>
      <c r="C13" s="70"/>
      <c r="D13" s="69"/>
      <c r="E13" s="69"/>
      <c r="F13" s="74" t="s">
        <v>29</v>
      </c>
    </row>
    <row r="14" s="61" customFormat="true" ht="30.75" hidden="false" customHeight="true" outlineLevel="0" collapsed="false">
      <c r="A14" s="69"/>
      <c r="B14" s="70" t="s">
        <v>30</v>
      </c>
      <c r="C14" s="70"/>
      <c r="D14" s="69"/>
      <c r="E14" s="69"/>
      <c r="F14" s="74" t="s">
        <v>31</v>
      </c>
    </row>
    <row r="15" s="61" customFormat="true" ht="42.75" hidden="false" customHeight="true" outlineLevel="0" collapsed="false">
      <c r="A15" s="69"/>
      <c r="B15" s="70" t="s">
        <v>32</v>
      </c>
      <c r="C15" s="70"/>
      <c r="D15" s="72"/>
      <c r="E15" s="72"/>
      <c r="F15" s="74" t="s">
        <v>14</v>
      </c>
    </row>
    <row r="16" s="61" customFormat="true" ht="19.5" hidden="false" customHeight="true" outlineLevel="0" collapsed="false">
      <c r="A16" s="75"/>
      <c r="B16" s="65" t="s">
        <v>33</v>
      </c>
      <c r="C16" s="65"/>
      <c r="D16" s="75"/>
      <c r="E16" s="75"/>
      <c r="F16" s="76" t="s">
        <v>34</v>
      </c>
    </row>
    <row r="17" s="61" customFormat="true" ht="23.25" hidden="false" customHeight="true" outlineLevel="0" collapsed="false">
      <c r="A17" s="75"/>
      <c r="B17" s="75"/>
      <c r="C17" s="75"/>
      <c r="D17" s="75"/>
      <c r="E17" s="75"/>
      <c r="F17" s="75"/>
    </row>
    <row r="18" s="61" customFormat="true" ht="11.25" hidden="false" customHeight="true" outlineLevel="0" collapsed="false">
      <c r="A18" s="77"/>
      <c r="B18" s="77"/>
      <c r="C18" s="77"/>
      <c r="D18" s="77"/>
      <c r="E18" s="77"/>
      <c r="F18" s="77"/>
    </row>
    <row r="19" s="61" customFormat="true" ht="18.75" hidden="false" customHeight="true" outlineLevel="0" collapsed="false">
      <c r="A19" s="75"/>
      <c r="B19" s="78"/>
      <c r="C19" s="79"/>
      <c r="D19" s="79"/>
      <c r="E19" s="79"/>
      <c r="F19" s="79"/>
    </row>
    <row r="20" s="61" customFormat="true" ht="19.5" hidden="false" customHeight="true" outlineLevel="0" collapsed="false">
      <c r="A20" s="75"/>
      <c r="B20" s="80" t="s">
        <v>35</v>
      </c>
      <c r="C20" s="79"/>
      <c r="D20" s="79"/>
      <c r="E20" s="79"/>
      <c r="F20" s="79"/>
    </row>
    <row r="21" s="61" customFormat="true" ht="18" hidden="false" customHeight="true" outlineLevel="0" collapsed="false">
      <c r="A21" s="75"/>
      <c r="B21" s="78" t="s">
        <v>36</v>
      </c>
      <c r="C21" s="75"/>
      <c r="D21" s="75"/>
      <c r="E21" s="75"/>
      <c r="F21" s="75"/>
    </row>
    <row r="22" s="61" customFormat="true" ht="23.25" hidden="false" customHeight="true" outlineLevel="0" collapsed="false">
      <c r="A22" s="75"/>
      <c r="B22" s="75"/>
      <c r="C22" s="75"/>
      <c r="D22" s="75"/>
      <c r="E22" s="75"/>
      <c r="F22" s="75"/>
    </row>
    <row r="23" s="61" customFormat="true" ht="23.25" hidden="false" customHeight="true" outlineLevel="0" collapsed="false">
      <c r="A23" s="75"/>
      <c r="B23" s="75"/>
      <c r="C23" s="75"/>
      <c r="D23" s="75"/>
      <c r="E23" s="75"/>
      <c r="F23" s="75"/>
    </row>
    <row r="24" s="61" customFormat="true" ht="23.25" hidden="false" customHeight="true" outlineLevel="0" collapsed="false">
      <c r="A24" s="75"/>
      <c r="B24" s="75"/>
      <c r="C24" s="75"/>
      <c r="D24" s="75"/>
      <c r="E24" s="75"/>
      <c r="F24" s="75"/>
    </row>
    <row r="25" s="61" customFormat="true" ht="23.25" hidden="false" customHeight="true" outlineLevel="0" collapsed="false">
      <c r="A25" s="75"/>
      <c r="B25" s="75"/>
      <c r="C25" s="75"/>
      <c r="D25" s="75"/>
      <c r="E25" s="75"/>
      <c r="F25" s="75"/>
    </row>
  </sheetData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false" showRowColHeaders="fals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32" activeCellId="0" sqref="B32"/>
    </sheetView>
  </sheetViews>
  <sheetFormatPr defaultColWidth="10.65234375" defaultRowHeight="12" zeroHeight="false" outlineLevelRow="0" outlineLevelCol="0"/>
  <cols>
    <col collapsed="false" customWidth="true" hidden="false" outlineLevel="0" max="1" min="1" style="61" width="12.15"/>
    <col collapsed="false" customWidth="true" hidden="false" outlineLevel="0" max="2" min="2" style="61" width="49.32"/>
    <col collapsed="false" customWidth="true" hidden="false" outlineLevel="0" max="3" min="3" style="61" width="20.5"/>
    <col collapsed="false" customWidth="true" hidden="false" outlineLevel="0" max="4" min="4" style="61" width="15.99"/>
    <col collapsed="false" customWidth="true" hidden="false" outlineLevel="0" max="5" min="5" style="61" width="11.99"/>
    <col collapsed="false" customWidth="false" hidden="false" outlineLevel="0" max="257" min="6" style="62" width="10.65"/>
  </cols>
  <sheetData>
    <row r="1" s="61" customFormat="true" ht="17.25" hidden="false" customHeight="true" outlineLevel="0" collapsed="false">
      <c r="A1" s="81" t="s">
        <v>37</v>
      </c>
      <c r="B1" s="82"/>
      <c r="C1" s="82"/>
      <c r="D1" s="82"/>
      <c r="E1" s="82"/>
    </row>
    <row r="2" s="61" customFormat="true" ht="17.25" hidden="false" customHeight="true" outlineLevel="0" collapsed="false">
      <c r="A2" s="83" t="s">
        <v>38</v>
      </c>
      <c r="B2" s="84"/>
      <c r="C2" s="82"/>
      <c r="D2" s="82"/>
      <c r="E2" s="82"/>
    </row>
    <row r="3" s="61" customFormat="true" ht="12.75" hidden="false" customHeight="true" outlineLevel="0" collapsed="false">
      <c r="A3" s="83" t="s">
        <v>39</v>
      </c>
      <c r="B3" s="84"/>
      <c r="C3" s="82"/>
      <c r="D3" s="82"/>
      <c r="E3" s="82"/>
    </row>
    <row r="4" s="61" customFormat="true" ht="12.75" hidden="false" customHeight="true" outlineLevel="0" collapsed="false">
      <c r="A4" s="83" t="s">
        <v>40</v>
      </c>
      <c r="B4" s="84"/>
      <c r="C4" s="82"/>
      <c r="D4" s="82"/>
      <c r="E4" s="82"/>
    </row>
    <row r="5" s="61" customFormat="true" ht="12.75" hidden="false" customHeight="true" outlineLevel="0" collapsed="false">
      <c r="A5" s="84" t="s">
        <v>41</v>
      </c>
      <c r="B5" s="84"/>
      <c r="C5" s="82"/>
      <c r="D5" s="82"/>
      <c r="E5" s="82"/>
    </row>
    <row r="6" s="61" customFormat="true" ht="6" hidden="false" customHeight="true" outlineLevel="0" collapsed="false">
      <c r="A6" s="82"/>
      <c r="B6" s="82"/>
      <c r="C6" s="82"/>
      <c r="D6" s="82"/>
      <c r="E6" s="82"/>
    </row>
    <row r="7" s="61" customFormat="true" ht="22.5" hidden="false" customHeight="true" outlineLevel="0" collapsed="false">
      <c r="A7" s="85" t="s">
        <v>42</v>
      </c>
      <c r="B7" s="85" t="s">
        <v>43</v>
      </c>
      <c r="C7" s="85" t="s">
        <v>44</v>
      </c>
      <c r="D7" s="85" t="s">
        <v>45</v>
      </c>
      <c r="E7" s="85" t="s">
        <v>46</v>
      </c>
    </row>
    <row r="8" s="61" customFormat="true" ht="12.75" hidden="false" customHeight="true" outlineLevel="0" collapsed="false">
      <c r="A8" s="85" t="s">
        <v>47</v>
      </c>
      <c r="B8" s="85" t="s">
        <v>48</v>
      </c>
      <c r="C8" s="85" t="s">
        <v>49</v>
      </c>
      <c r="D8" s="85" t="s">
        <v>50</v>
      </c>
      <c r="E8" s="85" t="s">
        <v>8</v>
      </c>
    </row>
    <row r="9" s="61" customFormat="true" ht="4.5" hidden="false" customHeight="true" outlineLevel="0" collapsed="false">
      <c r="A9" s="86"/>
      <c r="B9" s="86"/>
      <c r="C9" s="86"/>
      <c r="D9" s="86"/>
      <c r="E9" s="86"/>
    </row>
    <row r="10" s="61" customFormat="true" ht="15" hidden="false" customHeight="true" outlineLevel="0" collapsed="false">
      <c r="A10" s="87" t="s">
        <v>51</v>
      </c>
      <c r="B10" s="87" t="s">
        <v>52</v>
      </c>
      <c r="C10" s="88"/>
      <c r="D10" s="89"/>
      <c r="E10" s="89"/>
    </row>
    <row r="11" s="61" customFormat="true" ht="13.5" hidden="false" customHeight="true" outlineLevel="0" collapsed="false">
      <c r="A11" s="90" t="s">
        <v>47</v>
      </c>
      <c r="B11" s="90" t="s">
        <v>53</v>
      </c>
      <c r="C11" s="91"/>
      <c r="D11" s="92"/>
      <c r="E11" s="92"/>
    </row>
    <row r="12" s="61" customFormat="true" ht="13.5" hidden="false" customHeight="true" outlineLevel="0" collapsed="false">
      <c r="A12" s="90" t="s">
        <v>54</v>
      </c>
      <c r="B12" s="90" t="s">
        <v>55</v>
      </c>
      <c r="C12" s="91"/>
      <c r="D12" s="92"/>
      <c r="E12" s="92"/>
    </row>
    <row r="13" s="61" customFormat="true" ht="13.5" hidden="false" customHeight="true" outlineLevel="0" collapsed="false">
      <c r="A13" s="90" t="s">
        <v>50</v>
      </c>
      <c r="B13" s="90" t="s">
        <v>56</v>
      </c>
      <c r="C13" s="91"/>
      <c r="D13" s="92"/>
      <c r="E13" s="92"/>
    </row>
    <row r="14" s="61" customFormat="true" ht="13.5" hidden="false" customHeight="true" outlineLevel="0" collapsed="false">
      <c r="A14" s="90" t="s">
        <v>57</v>
      </c>
      <c r="B14" s="90" t="s">
        <v>58</v>
      </c>
      <c r="C14" s="91"/>
      <c r="D14" s="92"/>
      <c r="E14" s="92"/>
    </row>
    <row r="15" s="61" customFormat="true" ht="24" hidden="false" customHeight="true" outlineLevel="0" collapsed="false">
      <c r="A15" s="90" t="s">
        <v>59</v>
      </c>
      <c r="B15" s="90" t="s">
        <v>60</v>
      </c>
      <c r="C15" s="91"/>
      <c r="D15" s="92"/>
      <c r="E15" s="92"/>
    </row>
    <row r="16" s="61" customFormat="true" ht="13.5" hidden="false" customHeight="true" outlineLevel="0" collapsed="false">
      <c r="A16" s="90" t="s">
        <v>61</v>
      </c>
      <c r="B16" s="90" t="s">
        <v>62</v>
      </c>
      <c r="C16" s="91"/>
      <c r="D16" s="92"/>
      <c r="E16" s="92"/>
    </row>
    <row r="17" s="61" customFormat="true" ht="13.5" hidden="false" customHeight="true" outlineLevel="0" collapsed="false">
      <c r="A17" s="90" t="s">
        <v>63</v>
      </c>
      <c r="B17" s="90" t="s">
        <v>64</v>
      </c>
      <c r="C17" s="91"/>
      <c r="D17" s="92"/>
      <c r="E17" s="92"/>
    </row>
    <row r="18" s="61" customFormat="true" ht="13.5" hidden="false" customHeight="true" outlineLevel="0" collapsed="false">
      <c r="A18" s="90" t="s">
        <v>65</v>
      </c>
      <c r="B18" s="90" t="s">
        <v>66</v>
      </c>
      <c r="C18" s="91"/>
      <c r="D18" s="92"/>
      <c r="E18" s="92"/>
    </row>
    <row r="19" s="61" customFormat="true" ht="15" hidden="false" customHeight="true" outlineLevel="0" collapsed="false">
      <c r="A19" s="87" t="s">
        <v>67</v>
      </c>
      <c r="B19" s="87" t="s">
        <v>68</v>
      </c>
      <c r="C19" s="88"/>
      <c r="D19" s="89"/>
      <c r="E19" s="89"/>
    </row>
    <row r="20" s="61" customFormat="true" ht="13.5" hidden="false" customHeight="true" outlineLevel="0" collapsed="false">
      <c r="A20" s="90" t="s">
        <v>69</v>
      </c>
      <c r="B20" s="90" t="s">
        <v>70</v>
      </c>
      <c r="C20" s="91"/>
      <c r="D20" s="92"/>
      <c r="E20" s="92"/>
    </row>
    <row r="21" s="61" customFormat="true" ht="13.5" hidden="false" customHeight="true" outlineLevel="0" collapsed="false">
      <c r="A21" s="90" t="s">
        <v>71</v>
      </c>
      <c r="B21" s="90" t="s">
        <v>72</v>
      </c>
      <c r="C21" s="91"/>
      <c r="D21" s="92"/>
      <c r="E21" s="92"/>
    </row>
    <row r="22" s="61" customFormat="true" ht="13.5" hidden="false" customHeight="true" outlineLevel="0" collapsed="false">
      <c r="A22" s="90" t="s">
        <v>73</v>
      </c>
      <c r="B22" s="90" t="s">
        <v>74</v>
      </c>
      <c r="C22" s="91"/>
      <c r="D22" s="92"/>
      <c r="E22" s="92"/>
    </row>
    <row r="23" s="61" customFormat="true" ht="13.5" hidden="false" customHeight="true" outlineLevel="0" collapsed="false">
      <c r="A23" s="90" t="s">
        <v>75</v>
      </c>
      <c r="B23" s="90" t="s">
        <v>76</v>
      </c>
      <c r="C23" s="91"/>
      <c r="D23" s="92"/>
      <c r="E23" s="92"/>
    </row>
    <row r="24" s="61" customFormat="true" ht="13.5" hidden="false" customHeight="true" outlineLevel="0" collapsed="false">
      <c r="A24" s="90" t="s">
        <v>77</v>
      </c>
      <c r="B24" s="90" t="s">
        <v>78</v>
      </c>
      <c r="C24" s="91"/>
      <c r="D24" s="92"/>
      <c r="E24" s="92"/>
    </row>
    <row r="25" s="61" customFormat="true" ht="13.5" hidden="false" customHeight="true" outlineLevel="0" collapsed="false">
      <c r="A25" s="90" t="s">
        <v>79</v>
      </c>
      <c r="B25" s="90" t="s">
        <v>80</v>
      </c>
      <c r="C25" s="91"/>
      <c r="D25" s="92"/>
      <c r="E25" s="92"/>
    </row>
    <row r="26" s="61" customFormat="true" ht="13.5" hidden="false" customHeight="true" outlineLevel="0" collapsed="false">
      <c r="A26" s="90" t="s">
        <v>81</v>
      </c>
      <c r="B26" s="90" t="s">
        <v>82</v>
      </c>
      <c r="C26" s="91"/>
      <c r="D26" s="92"/>
      <c r="E26" s="92"/>
    </row>
    <row r="27" s="61" customFormat="true" ht="13.5" hidden="false" customHeight="true" outlineLevel="0" collapsed="false">
      <c r="A27" s="90" t="s">
        <v>83</v>
      </c>
      <c r="B27" s="90" t="s">
        <v>84</v>
      </c>
      <c r="C27" s="91"/>
      <c r="D27" s="92"/>
      <c r="E27" s="92"/>
    </row>
    <row r="28" s="61" customFormat="true" ht="13.5" hidden="false" customHeight="true" outlineLevel="0" collapsed="false">
      <c r="A28" s="90" t="s">
        <v>85</v>
      </c>
      <c r="B28" s="90" t="s">
        <v>86</v>
      </c>
      <c r="C28" s="91"/>
      <c r="D28" s="92"/>
      <c r="E28" s="92"/>
    </row>
    <row r="29" s="61" customFormat="true" ht="15" hidden="false" customHeight="true" outlineLevel="0" collapsed="false">
      <c r="A29" s="87" t="s">
        <v>87</v>
      </c>
      <c r="B29" s="87" t="s">
        <v>88</v>
      </c>
      <c r="C29" s="88"/>
      <c r="D29" s="89"/>
      <c r="E29" s="89"/>
    </row>
    <row r="30" s="61" customFormat="true" ht="13.5" hidden="false" customHeight="true" outlineLevel="0" collapsed="false">
      <c r="A30" s="90" t="s">
        <v>89</v>
      </c>
      <c r="B30" s="90" t="s">
        <v>90</v>
      </c>
      <c r="C30" s="91"/>
      <c r="D30" s="92"/>
      <c r="E30" s="92"/>
    </row>
    <row r="31" s="61" customFormat="true" ht="15" hidden="false" customHeight="true" outlineLevel="0" collapsed="false">
      <c r="A31" s="87" t="s">
        <v>91</v>
      </c>
      <c r="B31" s="87" t="s">
        <v>92</v>
      </c>
      <c r="C31" s="88"/>
      <c r="D31" s="89"/>
      <c r="E31" s="89"/>
    </row>
    <row r="32" s="61" customFormat="true" ht="21" hidden="false" customHeight="true" outlineLevel="0" collapsed="false">
      <c r="A32" s="93"/>
      <c r="B32" s="93" t="s">
        <v>93</v>
      </c>
      <c r="C32" s="94"/>
      <c r="D32" s="95"/>
      <c r="E32" s="95"/>
    </row>
    <row r="33" s="61" customFormat="true" ht="15" hidden="false" customHeight="true" outlineLevel="0" collapsed="false">
      <c r="A33" s="87" t="s">
        <v>94</v>
      </c>
      <c r="B33" s="87" t="s">
        <v>95</v>
      </c>
      <c r="C33" s="88"/>
      <c r="D33" s="89"/>
      <c r="E33" s="89"/>
    </row>
    <row r="34" s="61" customFormat="true" ht="21" hidden="false" customHeight="true" outlineLevel="0" collapsed="false">
      <c r="A34" s="93"/>
      <c r="B34" s="93" t="s">
        <v>96</v>
      </c>
      <c r="C34" s="94"/>
      <c r="D34" s="95"/>
      <c r="E34" s="95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1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9" topLeftCell="BM116" activePane="bottomLeft" state="frozen"/>
      <selection pane="topLeft" activeCell="A1" activeCellId="0" sqref="A1"/>
      <selection pane="bottomLeft" activeCell="D9" activeCellId="0" sqref="D9:D10"/>
    </sheetView>
  </sheetViews>
  <sheetFormatPr defaultColWidth="10.5" defaultRowHeight="12" zeroHeight="false" outlineLevelRow="0" outlineLevelCol="0"/>
  <cols>
    <col collapsed="false" customWidth="true" hidden="false" outlineLevel="0" max="1" min="1" style="96" width="6.65"/>
    <col collapsed="false" customWidth="true" hidden="false" outlineLevel="0" max="2" min="2" style="97" width="7.65"/>
    <col collapsed="false" customWidth="true" hidden="false" outlineLevel="0" max="3" min="3" style="97" width="11.65"/>
    <col collapsed="false" customWidth="true" hidden="false" outlineLevel="0" max="4" min="4" style="97" width="51.32"/>
    <col collapsed="false" customWidth="true" hidden="false" outlineLevel="0" max="5" min="5" style="97" width="4.99"/>
    <col collapsed="false" customWidth="true" hidden="false" outlineLevel="0" max="6" min="6" style="98" width="15.32"/>
    <col collapsed="false" customWidth="true" hidden="false" outlineLevel="0" max="7" min="7" style="99" width="15.65"/>
    <col collapsed="false" customWidth="true" hidden="false" outlineLevel="0" max="8" min="8" style="99" width="19.15"/>
    <col collapsed="false" customWidth="false" hidden="false" outlineLevel="0" max="257" min="9" style="62" width="10.5"/>
  </cols>
  <sheetData>
    <row r="1" s="61" customFormat="true" ht="19.5" hidden="false" customHeight="true" outlineLevel="0" collapsed="false">
      <c r="A1" s="81" t="s">
        <v>97</v>
      </c>
      <c r="B1" s="82"/>
      <c r="C1" s="82"/>
      <c r="D1" s="82"/>
      <c r="E1" s="82"/>
      <c r="F1" s="100"/>
      <c r="G1" s="82"/>
      <c r="H1" s="82"/>
    </row>
    <row r="2" s="61" customFormat="true" ht="12.75" hidden="false" customHeight="true" outlineLevel="0" collapsed="false">
      <c r="A2" s="83" t="s">
        <v>38</v>
      </c>
      <c r="B2" s="84"/>
      <c r="C2" s="84"/>
      <c r="D2" s="84"/>
      <c r="E2" s="84"/>
      <c r="F2" s="100"/>
      <c r="G2" s="82"/>
      <c r="H2" s="82"/>
    </row>
    <row r="3" s="61" customFormat="true" ht="12.75" hidden="false" customHeight="true" outlineLevel="0" collapsed="false">
      <c r="A3" s="83" t="s">
        <v>39</v>
      </c>
      <c r="B3" s="84"/>
      <c r="C3" s="84"/>
      <c r="D3" s="84"/>
      <c r="E3" s="84"/>
      <c r="F3" s="100"/>
      <c r="G3" s="82"/>
      <c r="H3" s="82"/>
    </row>
    <row r="4" s="61" customFormat="true" ht="12.75" hidden="false" customHeight="true" outlineLevel="0" collapsed="false">
      <c r="A4" s="83"/>
      <c r="B4" s="84"/>
      <c r="C4" s="83"/>
      <c r="D4" s="84"/>
      <c r="E4" s="84"/>
      <c r="F4" s="100"/>
      <c r="G4" s="82"/>
      <c r="H4" s="82"/>
    </row>
    <row r="5" s="61" customFormat="true" ht="12.75" hidden="false" customHeight="true" outlineLevel="0" collapsed="false">
      <c r="A5" s="84" t="s">
        <v>41</v>
      </c>
      <c r="B5" s="84"/>
      <c r="C5" s="84"/>
      <c r="D5" s="84"/>
      <c r="E5" s="84"/>
      <c r="F5" s="100"/>
      <c r="G5" s="82"/>
      <c r="H5" s="84" t="s">
        <v>98</v>
      </c>
    </row>
    <row r="6" s="61" customFormat="true" ht="6" hidden="false" customHeight="true" outlineLevel="0" collapsed="false">
      <c r="A6" s="82"/>
      <c r="B6" s="82"/>
      <c r="C6" s="82"/>
      <c r="D6" s="82"/>
      <c r="E6" s="82"/>
      <c r="F6" s="100"/>
      <c r="G6" s="82"/>
      <c r="H6" s="82"/>
    </row>
    <row r="7" s="61" customFormat="true" ht="24" hidden="false" customHeight="true" outlineLevel="0" collapsed="false">
      <c r="A7" s="85" t="s">
        <v>99</v>
      </c>
      <c r="B7" s="85" t="s">
        <v>100</v>
      </c>
      <c r="C7" s="85" t="s">
        <v>101</v>
      </c>
      <c r="D7" s="85" t="s">
        <v>43</v>
      </c>
      <c r="E7" s="85" t="s">
        <v>102</v>
      </c>
      <c r="F7" s="101" t="s">
        <v>103</v>
      </c>
      <c r="G7" s="85" t="s">
        <v>104</v>
      </c>
      <c r="H7" s="85" t="s">
        <v>105</v>
      </c>
    </row>
    <row r="8" s="61" customFormat="true" ht="12.75" hidden="false" customHeight="true" outlineLevel="0" collapsed="false">
      <c r="A8" s="85" t="s">
        <v>47</v>
      </c>
      <c r="B8" s="85" t="s">
        <v>48</v>
      </c>
      <c r="C8" s="85" t="s">
        <v>54</v>
      </c>
      <c r="D8" s="85" t="s">
        <v>106</v>
      </c>
      <c r="E8" s="85" t="s">
        <v>49</v>
      </c>
      <c r="F8" s="101" t="s">
        <v>50</v>
      </c>
      <c r="G8" s="85" t="s">
        <v>8</v>
      </c>
      <c r="H8" s="85" t="s">
        <v>107</v>
      </c>
    </row>
    <row r="9" s="61" customFormat="true" ht="4.5" hidden="false" customHeight="true" outlineLevel="0" collapsed="false">
      <c r="A9" s="82"/>
      <c r="B9" s="82"/>
      <c r="C9" s="82"/>
      <c r="D9" s="82"/>
      <c r="E9" s="82"/>
      <c r="F9" s="100"/>
      <c r="G9" s="82"/>
      <c r="H9" s="82"/>
    </row>
    <row r="10" s="61" customFormat="true" ht="21" hidden="false" customHeight="true" outlineLevel="0" collapsed="false">
      <c r="A10" s="102"/>
      <c r="B10" s="90"/>
      <c r="C10" s="90" t="s">
        <v>51</v>
      </c>
      <c r="D10" s="90" t="s">
        <v>52</v>
      </c>
      <c r="E10" s="90"/>
      <c r="F10" s="92"/>
      <c r="G10" s="91"/>
      <c r="H10" s="91"/>
    </row>
    <row r="11" s="61" customFormat="true" ht="21" hidden="false" customHeight="true" outlineLevel="0" collapsed="false">
      <c r="A11" s="102"/>
      <c r="B11" s="90"/>
      <c r="C11" s="90" t="s">
        <v>47</v>
      </c>
      <c r="D11" s="90" t="s">
        <v>53</v>
      </c>
      <c r="E11" s="90"/>
      <c r="F11" s="92"/>
      <c r="G11" s="91"/>
      <c r="H11" s="91"/>
    </row>
    <row r="12" s="61" customFormat="true" ht="13.5" hidden="false" customHeight="true" outlineLevel="0" collapsed="false">
      <c r="A12" s="103" t="n">
        <v>1</v>
      </c>
      <c r="B12" s="104" t="s">
        <v>108</v>
      </c>
      <c r="C12" s="104" t="s">
        <v>109</v>
      </c>
      <c r="D12" s="104" t="s">
        <v>110</v>
      </c>
      <c r="E12" s="104" t="s">
        <v>111</v>
      </c>
      <c r="F12" s="105" t="n">
        <v>10.1</v>
      </c>
      <c r="G12" s="106"/>
      <c r="H12" s="107"/>
    </row>
    <row r="13" s="61" customFormat="true" ht="13.5" hidden="false" customHeight="true" outlineLevel="0" collapsed="false">
      <c r="A13" s="108"/>
      <c r="B13" s="109"/>
      <c r="C13" s="109"/>
      <c r="D13" s="109" t="s">
        <v>112</v>
      </c>
      <c r="E13" s="109"/>
      <c r="F13" s="110"/>
      <c r="G13" s="111"/>
      <c r="H13" s="112"/>
    </row>
    <row r="14" s="61" customFormat="true" ht="13.5" hidden="false" customHeight="true" outlineLevel="0" collapsed="false">
      <c r="A14" s="113"/>
      <c r="B14" s="114"/>
      <c r="C14" s="114"/>
      <c r="D14" s="114" t="s">
        <v>113</v>
      </c>
      <c r="E14" s="114"/>
      <c r="F14" s="115" t="n">
        <v>10.1</v>
      </c>
      <c r="G14" s="116"/>
      <c r="H14" s="117"/>
    </row>
    <row r="15" s="61" customFormat="true" ht="24" hidden="false" customHeight="true" outlineLevel="0" collapsed="false">
      <c r="A15" s="118" t="n">
        <v>2</v>
      </c>
      <c r="B15" s="119" t="s">
        <v>108</v>
      </c>
      <c r="C15" s="119" t="s">
        <v>114</v>
      </c>
      <c r="D15" s="119" t="s">
        <v>115</v>
      </c>
      <c r="E15" s="119" t="s">
        <v>111</v>
      </c>
      <c r="F15" s="120" t="n">
        <v>10.1</v>
      </c>
      <c r="G15" s="121"/>
      <c r="H15" s="122"/>
    </row>
    <row r="16" s="61" customFormat="true" ht="24" hidden="false" customHeight="true" outlineLevel="0" collapsed="false">
      <c r="A16" s="123" t="n">
        <v>3</v>
      </c>
      <c r="B16" s="124" t="s">
        <v>108</v>
      </c>
      <c r="C16" s="124" t="s">
        <v>116</v>
      </c>
      <c r="D16" s="124" t="s">
        <v>117</v>
      </c>
      <c r="E16" s="124" t="s">
        <v>111</v>
      </c>
      <c r="F16" s="125" t="n">
        <v>101</v>
      </c>
      <c r="G16" s="126"/>
      <c r="H16" s="127"/>
    </row>
    <row r="17" s="61" customFormat="true" ht="13.5" hidden="false" customHeight="true" outlineLevel="0" collapsed="false">
      <c r="A17" s="113"/>
      <c r="B17" s="114"/>
      <c r="C17" s="114"/>
      <c r="D17" s="114" t="s">
        <v>118</v>
      </c>
      <c r="E17" s="114"/>
      <c r="F17" s="115" t="n">
        <v>101</v>
      </c>
      <c r="G17" s="116"/>
      <c r="H17" s="117"/>
    </row>
    <row r="18" s="61" customFormat="true" ht="13.5" hidden="false" customHeight="true" outlineLevel="0" collapsed="false">
      <c r="A18" s="118" t="n">
        <v>4</v>
      </c>
      <c r="B18" s="119" t="s">
        <v>108</v>
      </c>
      <c r="C18" s="119" t="s">
        <v>119</v>
      </c>
      <c r="D18" s="119" t="s">
        <v>120</v>
      </c>
      <c r="E18" s="119" t="s">
        <v>111</v>
      </c>
      <c r="F18" s="120" t="n">
        <v>10.1</v>
      </c>
      <c r="G18" s="121"/>
      <c r="H18" s="122"/>
    </row>
    <row r="19" s="61" customFormat="true" ht="24" hidden="false" customHeight="true" outlineLevel="0" collapsed="false">
      <c r="A19" s="123" t="n">
        <v>5</v>
      </c>
      <c r="B19" s="124" t="s">
        <v>108</v>
      </c>
      <c r="C19" s="124" t="s">
        <v>121</v>
      </c>
      <c r="D19" s="124" t="s">
        <v>122</v>
      </c>
      <c r="E19" s="124" t="s">
        <v>123</v>
      </c>
      <c r="F19" s="125" t="n">
        <v>17.17</v>
      </c>
      <c r="G19" s="126"/>
      <c r="H19" s="127"/>
    </row>
    <row r="20" s="61" customFormat="true" ht="13.5" hidden="false" customHeight="true" outlineLevel="0" collapsed="false">
      <c r="A20" s="113"/>
      <c r="B20" s="114"/>
      <c r="C20" s="114"/>
      <c r="D20" s="114" t="s">
        <v>124</v>
      </c>
      <c r="E20" s="114"/>
      <c r="F20" s="115" t="n">
        <v>17.17</v>
      </c>
      <c r="G20" s="116"/>
      <c r="H20" s="117"/>
    </row>
    <row r="21" s="61" customFormat="true" ht="21" hidden="false" customHeight="true" outlineLevel="0" collapsed="false">
      <c r="A21" s="102"/>
      <c r="B21" s="90"/>
      <c r="C21" s="90" t="s">
        <v>54</v>
      </c>
      <c r="D21" s="90" t="s">
        <v>55</v>
      </c>
      <c r="E21" s="90"/>
      <c r="F21" s="92"/>
      <c r="G21" s="91"/>
      <c r="H21" s="91"/>
    </row>
    <row r="22" s="61" customFormat="true" ht="24" hidden="false" customHeight="true" outlineLevel="0" collapsed="false">
      <c r="A22" s="103" t="n">
        <v>6</v>
      </c>
      <c r="B22" s="104" t="s">
        <v>125</v>
      </c>
      <c r="C22" s="104" t="s">
        <v>126</v>
      </c>
      <c r="D22" s="104" t="s">
        <v>127</v>
      </c>
      <c r="E22" s="104" t="s">
        <v>128</v>
      </c>
      <c r="F22" s="105" t="n">
        <v>24</v>
      </c>
      <c r="G22" s="106"/>
      <c r="H22" s="107"/>
    </row>
    <row r="23" s="61" customFormat="true" ht="13.5" hidden="false" customHeight="true" outlineLevel="0" collapsed="false">
      <c r="A23" s="108"/>
      <c r="B23" s="109"/>
      <c r="C23" s="109"/>
      <c r="D23" s="109" t="s">
        <v>129</v>
      </c>
      <c r="E23" s="109"/>
      <c r="F23" s="110"/>
      <c r="G23" s="111"/>
      <c r="H23" s="112"/>
    </row>
    <row r="24" s="61" customFormat="true" ht="13.5" hidden="false" customHeight="true" outlineLevel="0" collapsed="false">
      <c r="A24" s="113"/>
      <c r="B24" s="114"/>
      <c r="C24" s="114"/>
      <c r="D24" s="114" t="s">
        <v>130</v>
      </c>
      <c r="E24" s="114"/>
      <c r="F24" s="115" t="n">
        <v>24</v>
      </c>
      <c r="G24" s="116"/>
      <c r="H24" s="117"/>
    </row>
    <row r="25" s="61" customFormat="true" ht="21" hidden="false" customHeight="true" outlineLevel="0" collapsed="false">
      <c r="A25" s="102"/>
      <c r="B25" s="90"/>
      <c r="C25" s="90" t="s">
        <v>50</v>
      </c>
      <c r="D25" s="90" t="s">
        <v>56</v>
      </c>
      <c r="E25" s="90"/>
      <c r="F25" s="92"/>
      <c r="G25" s="91"/>
      <c r="H25" s="91"/>
    </row>
    <row r="26" s="61" customFormat="true" ht="24" hidden="false" customHeight="true" outlineLevel="0" collapsed="false">
      <c r="A26" s="103" t="n">
        <v>7</v>
      </c>
      <c r="B26" s="104" t="s">
        <v>131</v>
      </c>
      <c r="C26" s="104" t="s">
        <v>132</v>
      </c>
      <c r="D26" s="104" t="s">
        <v>133</v>
      </c>
      <c r="E26" s="104" t="s">
        <v>134</v>
      </c>
      <c r="F26" s="105" t="n">
        <v>301.133</v>
      </c>
      <c r="G26" s="106"/>
      <c r="H26" s="107"/>
    </row>
    <row r="27" s="61" customFormat="true" ht="13.5" hidden="false" customHeight="true" outlineLevel="0" collapsed="false">
      <c r="A27" s="128"/>
      <c r="B27" s="129"/>
      <c r="C27" s="129"/>
      <c r="D27" s="129" t="s">
        <v>135</v>
      </c>
      <c r="E27" s="129"/>
      <c r="F27" s="130" t="n">
        <v>274.133</v>
      </c>
      <c r="G27" s="131"/>
      <c r="H27" s="132"/>
    </row>
    <row r="28" s="61" customFormat="true" ht="13.5" hidden="false" customHeight="true" outlineLevel="0" collapsed="false">
      <c r="A28" s="133"/>
      <c r="B28" s="134"/>
      <c r="C28" s="134"/>
      <c r="D28" s="134" t="s">
        <v>136</v>
      </c>
      <c r="E28" s="134"/>
      <c r="F28" s="135" t="n">
        <v>27</v>
      </c>
      <c r="G28" s="136"/>
      <c r="H28" s="137"/>
    </row>
    <row r="29" s="61" customFormat="true" ht="13.5" hidden="false" customHeight="true" outlineLevel="0" collapsed="false">
      <c r="A29" s="138"/>
      <c r="B29" s="139"/>
      <c r="C29" s="139"/>
      <c r="D29" s="139" t="s">
        <v>137</v>
      </c>
      <c r="E29" s="139"/>
      <c r="F29" s="140" t="n">
        <v>301.133</v>
      </c>
      <c r="G29" s="141"/>
      <c r="H29" s="142"/>
    </row>
    <row r="30" s="61" customFormat="true" ht="13.5" hidden="false" customHeight="true" outlineLevel="0" collapsed="false">
      <c r="A30" s="103" t="n">
        <v>8</v>
      </c>
      <c r="B30" s="104" t="s">
        <v>125</v>
      </c>
      <c r="C30" s="104" t="s">
        <v>138</v>
      </c>
      <c r="D30" s="104" t="s">
        <v>139</v>
      </c>
      <c r="E30" s="104" t="s">
        <v>134</v>
      </c>
      <c r="F30" s="105" t="n">
        <v>832.04</v>
      </c>
      <c r="G30" s="106"/>
      <c r="H30" s="107"/>
    </row>
    <row r="31" s="61" customFormat="true" ht="13.5" hidden="false" customHeight="true" outlineLevel="0" collapsed="false">
      <c r="A31" s="108"/>
      <c r="B31" s="109"/>
      <c r="C31" s="109"/>
      <c r="D31" s="109" t="s">
        <v>140</v>
      </c>
      <c r="E31" s="109"/>
      <c r="F31" s="110"/>
      <c r="G31" s="111"/>
      <c r="H31" s="112"/>
    </row>
    <row r="32" s="61" customFormat="true" ht="13.5" hidden="false" customHeight="true" outlineLevel="0" collapsed="false">
      <c r="A32" s="128"/>
      <c r="B32" s="129"/>
      <c r="C32" s="129"/>
      <c r="D32" s="129" t="s">
        <v>141</v>
      </c>
      <c r="E32" s="129"/>
      <c r="F32" s="130" t="n">
        <v>731.54</v>
      </c>
      <c r="G32" s="131"/>
      <c r="H32" s="132"/>
    </row>
    <row r="33" s="61" customFormat="true" ht="13.5" hidden="false" customHeight="true" outlineLevel="0" collapsed="false">
      <c r="A33" s="133"/>
      <c r="B33" s="134"/>
      <c r="C33" s="134"/>
      <c r="D33" s="134" t="s">
        <v>142</v>
      </c>
      <c r="E33" s="134"/>
      <c r="F33" s="135" t="n">
        <v>100.5</v>
      </c>
      <c r="G33" s="136"/>
      <c r="H33" s="137"/>
    </row>
    <row r="34" s="61" customFormat="true" ht="13.5" hidden="false" customHeight="true" outlineLevel="0" collapsed="false">
      <c r="A34" s="138"/>
      <c r="B34" s="139"/>
      <c r="C34" s="139"/>
      <c r="D34" s="139" t="s">
        <v>137</v>
      </c>
      <c r="E34" s="139"/>
      <c r="F34" s="140" t="n">
        <v>832.04</v>
      </c>
      <c r="G34" s="141"/>
      <c r="H34" s="142"/>
    </row>
    <row r="35" s="61" customFormat="true" ht="24" hidden="false" customHeight="true" outlineLevel="0" collapsed="false">
      <c r="A35" s="103" t="n">
        <v>9</v>
      </c>
      <c r="B35" s="104" t="s">
        <v>125</v>
      </c>
      <c r="C35" s="104" t="s">
        <v>143</v>
      </c>
      <c r="D35" s="104" t="s">
        <v>144</v>
      </c>
      <c r="E35" s="104" t="s">
        <v>134</v>
      </c>
      <c r="F35" s="105" t="n">
        <v>182.885</v>
      </c>
      <c r="G35" s="106"/>
      <c r="H35" s="107"/>
    </row>
    <row r="36" s="61" customFormat="true" ht="13.5" hidden="false" customHeight="true" outlineLevel="0" collapsed="false">
      <c r="A36" s="143"/>
      <c r="B36" s="144"/>
      <c r="C36" s="144"/>
      <c r="D36" s="144" t="s">
        <v>145</v>
      </c>
      <c r="E36" s="144"/>
      <c r="F36" s="145"/>
      <c r="G36" s="146"/>
      <c r="H36" s="147"/>
    </row>
    <row r="37" s="61" customFormat="true" ht="13.5" hidden="false" customHeight="true" outlineLevel="0" collapsed="false">
      <c r="A37" s="148"/>
      <c r="B37" s="149"/>
      <c r="C37" s="149"/>
      <c r="D37" s="149" t="s">
        <v>146</v>
      </c>
      <c r="E37" s="149"/>
      <c r="F37" s="150"/>
      <c r="G37" s="151"/>
      <c r="H37" s="152"/>
    </row>
    <row r="38" s="61" customFormat="true" ht="13.5" hidden="false" customHeight="true" outlineLevel="0" collapsed="false">
      <c r="A38" s="113"/>
      <c r="B38" s="114"/>
      <c r="C38" s="114"/>
      <c r="D38" s="114" t="s">
        <v>147</v>
      </c>
      <c r="E38" s="114"/>
      <c r="F38" s="115" t="n">
        <v>182.885</v>
      </c>
      <c r="G38" s="116"/>
      <c r="H38" s="117"/>
    </row>
    <row r="39" s="61" customFormat="true" ht="24" hidden="false" customHeight="true" outlineLevel="0" collapsed="false">
      <c r="A39" s="103" t="n">
        <v>10</v>
      </c>
      <c r="B39" s="104" t="s">
        <v>125</v>
      </c>
      <c r="C39" s="104" t="s">
        <v>148</v>
      </c>
      <c r="D39" s="104" t="s">
        <v>149</v>
      </c>
      <c r="E39" s="104" t="s">
        <v>134</v>
      </c>
      <c r="F39" s="105" t="n">
        <v>365.78</v>
      </c>
      <c r="G39" s="106"/>
      <c r="H39" s="107"/>
    </row>
    <row r="40" s="61" customFormat="true" ht="13.5" hidden="false" customHeight="true" outlineLevel="0" collapsed="false">
      <c r="A40" s="108"/>
      <c r="B40" s="109"/>
      <c r="C40" s="109"/>
      <c r="D40" s="109" t="s">
        <v>150</v>
      </c>
      <c r="E40" s="109"/>
      <c r="F40" s="110"/>
      <c r="G40" s="111"/>
      <c r="H40" s="112"/>
    </row>
    <row r="41" s="61" customFormat="true" ht="13.5" hidden="false" customHeight="true" outlineLevel="0" collapsed="false">
      <c r="A41" s="113"/>
      <c r="B41" s="114"/>
      <c r="C41" s="114"/>
      <c r="D41" s="114" t="s">
        <v>151</v>
      </c>
      <c r="E41" s="114"/>
      <c r="F41" s="115" t="n">
        <v>365.78</v>
      </c>
      <c r="G41" s="116"/>
      <c r="H41" s="117"/>
    </row>
    <row r="42" s="61" customFormat="true" ht="24" hidden="false" customHeight="true" outlineLevel="0" collapsed="false">
      <c r="A42" s="103" t="n">
        <v>11</v>
      </c>
      <c r="B42" s="104" t="s">
        <v>131</v>
      </c>
      <c r="C42" s="104" t="s">
        <v>152</v>
      </c>
      <c r="D42" s="104" t="s">
        <v>153</v>
      </c>
      <c r="E42" s="104" t="s">
        <v>134</v>
      </c>
      <c r="F42" s="105" t="n">
        <v>189.145</v>
      </c>
      <c r="G42" s="106"/>
      <c r="H42" s="107"/>
    </row>
    <row r="43" s="61" customFormat="true" ht="13.5" hidden="false" customHeight="true" outlineLevel="0" collapsed="false">
      <c r="A43" s="143"/>
      <c r="B43" s="144"/>
      <c r="C43" s="144"/>
      <c r="D43" s="144" t="s">
        <v>154</v>
      </c>
      <c r="E43" s="144"/>
      <c r="F43" s="145"/>
      <c r="G43" s="146"/>
      <c r="H43" s="147"/>
    </row>
    <row r="44" s="61" customFormat="true" ht="13.5" hidden="false" customHeight="true" outlineLevel="0" collapsed="false">
      <c r="A44" s="148"/>
      <c r="B44" s="149"/>
      <c r="C44" s="149"/>
      <c r="D44" s="149" t="s">
        <v>155</v>
      </c>
      <c r="E44" s="149"/>
      <c r="F44" s="150"/>
      <c r="G44" s="151"/>
      <c r="H44" s="152"/>
    </row>
    <row r="45" s="61" customFormat="true" ht="13.5" hidden="false" customHeight="true" outlineLevel="0" collapsed="false">
      <c r="A45" s="128"/>
      <c r="B45" s="129"/>
      <c r="C45" s="129"/>
      <c r="D45" s="129" t="s">
        <v>156</v>
      </c>
      <c r="E45" s="129"/>
      <c r="F45" s="130" t="n">
        <v>40.8</v>
      </c>
      <c r="G45" s="131"/>
      <c r="H45" s="132"/>
    </row>
    <row r="46" s="61" customFormat="true" ht="13.5" hidden="false" customHeight="true" outlineLevel="0" collapsed="false">
      <c r="A46" s="153"/>
      <c r="B46" s="154"/>
      <c r="C46" s="154"/>
      <c r="D46" s="154" t="s">
        <v>157</v>
      </c>
      <c r="E46" s="154"/>
      <c r="F46" s="155" t="n">
        <v>55.25</v>
      </c>
      <c r="G46" s="156"/>
      <c r="H46" s="157"/>
    </row>
    <row r="47" s="61" customFormat="true" ht="13.5" hidden="false" customHeight="true" outlineLevel="0" collapsed="false">
      <c r="A47" s="153"/>
      <c r="B47" s="154"/>
      <c r="C47" s="154"/>
      <c r="D47" s="154" t="s">
        <v>158</v>
      </c>
      <c r="E47" s="154"/>
      <c r="F47" s="155" t="n">
        <v>11.813</v>
      </c>
      <c r="G47" s="156"/>
      <c r="H47" s="157"/>
    </row>
    <row r="48" s="61" customFormat="true" ht="13.5" hidden="false" customHeight="true" outlineLevel="0" collapsed="false">
      <c r="A48" s="133"/>
      <c r="B48" s="134"/>
      <c r="C48" s="134"/>
      <c r="D48" s="134" t="s">
        <v>159</v>
      </c>
      <c r="E48" s="134"/>
      <c r="F48" s="135" t="n">
        <v>20.25</v>
      </c>
      <c r="G48" s="136"/>
      <c r="H48" s="137"/>
    </row>
    <row r="49" s="61" customFormat="true" ht="13.5" hidden="false" customHeight="true" outlineLevel="0" collapsed="false">
      <c r="A49" s="158"/>
      <c r="B49" s="159"/>
      <c r="C49" s="159"/>
      <c r="D49" s="159" t="s">
        <v>160</v>
      </c>
      <c r="E49" s="159"/>
      <c r="F49" s="160" t="n">
        <v>128.113</v>
      </c>
      <c r="G49" s="161"/>
      <c r="H49" s="162"/>
    </row>
    <row r="50" s="61" customFormat="true" ht="13.5" hidden="false" customHeight="true" outlineLevel="0" collapsed="false">
      <c r="A50" s="108"/>
      <c r="B50" s="109"/>
      <c r="C50" s="109"/>
      <c r="D50" s="109" t="s">
        <v>161</v>
      </c>
      <c r="E50" s="109"/>
      <c r="F50" s="110"/>
      <c r="G50" s="111"/>
      <c r="H50" s="112"/>
    </row>
    <row r="51" s="61" customFormat="true" ht="13.5" hidden="false" customHeight="true" outlineLevel="0" collapsed="false">
      <c r="A51" s="113"/>
      <c r="B51" s="114"/>
      <c r="C51" s="114"/>
      <c r="D51" s="114" t="s">
        <v>162</v>
      </c>
      <c r="E51" s="114"/>
      <c r="F51" s="115" t="n">
        <v>52.594</v>
      </c>
      <c r="G51" s="116"/>
      <c r="H51" s="117"/>
    </row>
    <row r="52" s="61" customFormat="true" ht="13.5" hidden="false" customHeight="true" outlineLevel="0" collapsed="false">
      <c r="A52" s="108"/>
      <c r="B52" s="109"/>
      <c r="C52" s="109"/>
      <c r="D52" s="109" t="s">
        <v>163</v>
      </c>
      <c r="E52" s="109"/>
      <c r="F52" s="110"/>
      <c r="G52" s="111"/>
      <c r="H52" s="112"/>
    </row>
    <row r="53" s="61" customFormat="true" ht="13.5" hidden="false" customHeight="true" outlineLevel="0" collapsed="false">
      <c r="A53" s="113"/>
      <c r="B53" s="114"/>
      <c r="C53" s="114"/>
      <c r="D53" s="114" t="s">
        <v>164</v>
      </c>
      <c r="E53" s="114"/>
      <c r="F53" s="115" t="n">
        <v>3.375</v>
      </c>
      <c r="G53" s="116"/>
      <c r="H53" s="117"/>
    </row>
    <row r="54" s="61" customFormat="true" ht="13.5" hidden="false" customHeight="true" outlineLevel="0" collapsed="false">
      <c r="A54" s="108"/>
      <c r="B54" s="109"/>
      <c r="C54" s="109"/>
      <c r="D54" s="109" t="s">
        <v>165</v>
      </c>
      <c r="E54" s="109"/>
      <c r="F54" s="110"/>
      <c r="G54" s="111"/>
      <c r="H54" s="112"/>
    </row>
    <row r="55" s="61" customFormat="true" ht="13.5" hidden="false" customHeight="true" outlineLevel="0" collapsed="false">
      <c r="A55" s="113"/>
      <c r="B55" s="114"/>
      <c r="C55" s="114"/>
      <c r="D55" s="114" t="s">
        <v>166</v>
      </c>
      <c r="E55" s="114"/>
      <c r="F55" s="115" t="n">
        <v>5.063</v>
      </c>
      <c r="G55" s="116"/>
      <c r="H55" s="117"/>
    </row>
    <row r="56" s="61" customFormat="true" ht="13.5" hidden="false" customHeight="true" outlineLevel="0" collapsed="false">
      <c r="A56" s="138"/>
      <c r="B56" s="139"/>
      <c r="C56" s="139"/>
      <c r="D56" s="139" t="s">
        <v>137</v>
      </c>
      <c r="E56" s="139"/>
      <c r="F56" s="140" t="n">
        <v>189.145</v>
      </c>
      <c r="G56" s="141"/>
      <c r="H56" s="142"/>
    </row>
    <row r="57" s="61" customFormat="true" ht="24" hidden="false" customHeight="true" outlineLevel="0" collapsed="false">
      <c r="A57" s="163" t="n">
        <v>12</v>
      </c>
      <c r="B57" s="164" t="s">
        <v>167</v>
      </c>
      <c r="C57" s="164" t="s">
        <v>168</v>
      </c>
      <c r="D57" s="164" t="s">
        <v>169</v>
      </c>
      <c r="E57" s="164" t="s">
        <v>134</v>
      </c>
      <c r="F57" s="165" t="n">
        <v>198.597</v>
      </c>
      <c r="G57" s="166"/>
      <c r="H57" s="167"/>
    </row>
    <row r="58" s="61" customFormat="true" ht="13.5" hidden="false" customHeight="true" outlineLevel="0" collapsed="false">
      <c r="A58" s="113"/>
      <c r="B58" s="114"/>
      <c r="C58" s="114"/>
      <c r="D58" s="114" t="s">
        <v>170</v>
      </c>
      <c r="E58" s="114"/>
      <c r="F58" s="115" t="n">
        <v>198.597</v>
      </c>
      <c r="G58" s="116"/>
      <c r="H58" s="117"/>
    </row>
    <row r="59" s="61" customFormat="true" ht="24" hidden="false" customHeight="true" outlineLevel="0" collapsed="false">
      <c r="A59" s="103" t="n">
        <v>13</v>
      </c>
      <c r="B59" s="104" t="s">
        <v>131</v>
      </c>
      <c r="C59" s="104" t="s">
        <v>171</v>
      </c>
      <c r="D59" s="104" t="s">
        <v>172</v>
      </c>
      <c r="E59" s="104" t="s">
        <v>134</v>
      </c>
      <c r="F59" s="105" t="n">
        <v>508.949</v>
      </c>
      <c r="G59" s="106"/>
      <c r="H59" s="107"/>
    </row>
    <row r="60" s="61" customFormat="true" ht="13.5" hidden="false" customHeight="true" outlineLevel="0" collapsed="false">
      <c r="A60" s="143"/>
      <c r="B60" s="144"/>
      <c r="C60" s="144"/>
      <c r="D60" s="144" t="s">
        <v>173</v>
      </c>
      <c r="E60" s="144"/>
      <c r="F60" s="145"/>
      <c r="G60" s="146"/>
      <c r="H60" s="147"/>
    </row>
    <row r="61" s="61" customFormat="true" ht="13.5" hidden="false" customHeight="true" outlineLevel="0" collapsed="false">
      <c r="A61" s="148"/>
      <c r="B61" s="149"/>
      <c r="C61" s="149"/>
      <c r="D61" s="149" t="s">
        <v>155</v>
      </c>
      <c r="E61" s="149"/>
      <c r="F61" s="150"/>
      <c r="G61" s="151"/>
      <c r="H61" s="152"/>
    </row>
    <row r="62" s="61" customFormat="true" ht="13.5" hidden="false" customHeight="true" outlineLevel="0" collapsed="false">
      <c r="A62" s="128"/>
      <c r="B62" s="129"/>
      <c r="C62" s="129"/>
      <c r="D62" s="129" t="s">
        <v>174</v>
      </c>
      <c r="E62" s="129"/>
      <c r="F62" s="130" t="n">
        <v>70.013</v>
      </c>
      <c r="G62" s="131"/>
      <c r="H62" s="132"/>
    </row>
    <row r="63" s="61" customFormat="true" ht="13.5" hidden="false" customHeight="true" outlineLevel="0" collapsed="false">
      <c r="A63" s="153"/>
      <c r="B63" s="154"/>
      <c r="C63" s="154"/>
      <c r="D63" s="154" t="s">
        <v>175</v>
      </c>
      <c r="E63" s="154"/>
      <c r="F63" s="155" t="n">
        <v>-14.796</v>
      </c>
      <c r="G63" s="156"/>
      <c r="H63" s="157"/>
    </row>
    <row r="64" s="61" customFormat="true" ht="13.5" hidden="false" customHeight="true" outlineLevel="0" collapsed="false">
      <c r="A64" s="133"/>
      <c r="B64" s="134"/>
      <c r="C64" s="134"/>
      <c r="D64" s="134" t="s">
        <v>176</v>
      </c>
      <c r="E64" s="134"/>
      <c r="F64" s="135" t="n">
        <v>122.4</v>
      </c>
      <c r="G64" s="136"/>
      <c r="H64" s="137"/>
    </row>
    <row r="65" s="61" customFormat="true" ht="13.5" hidden="false" customHeight="true" outlineLevel="0" collapsed="false">
      <c r="A65" s="158"/>
      <c r="B65" s="159"/>
      <c r="C65" s="159"/>
      <c r="D65" s="159" t="s">
        <v>160</v>
      </c>
      <c r="E65" s="159"/>
      <c r="F65" s="160" t="n">
        <v>177.617</v>
      </c>
      <c r="G65" s="161"/>
      <c r="H65" s="162"/>
    </row>
    <row r="66" s="61" customFormat="true" ht="13.5" hidden="false" customHeight="true" outlineLevel="0" collapsed="false">
      <c r="A66" s="108"/>
      <c r="B66" s="109"/>
      <c r="C66" s="109"/>
      <c r="D66" s="109" t="s">
        <v>161</v>
      </c>
      <c r="E66" s="109"/>
      <c r="F66" s="110"/>
      <c r="G66" s="111"/>
      <c r="H66" s="112"/>
    </row>
    <row r="67" s="61" customFormat="true" ht="13.5" hidden="false" customHeight="true" outlineLevel="0" collapsed="false">
      <c r="A67" s="128"/>
      <c r="B67" s="129"/>
      <c r="C67" s="129"/>
      <c r="D67" s="129" t="s">
        <v>177</v>
      </c>
      <c r="E67" s="129"/>
      <c r="F67" s="130" t="n">
        <v>405.24</v>
      </c>
      <c r="G67" s="131"/>
      <c r="H67" s="132"/>
    </row>
    <row r="68" s="61" customFormat="true" ht="13.5" hidden="false" customHeight="true" outlineLevel="0" collapsed="false">
      <c r="A68" s="153"/>
      <c r="B68" s="154"/>
      <c r="C68" s="154"/>
      <c r="D68" s="154" t="s">
        <v>178</v>
      </c>
      <c r="E68" s="154"/>
      <c r="F68" s="155" t="n">
        <v>-91.969</v>
      </c>
      <c r="G68" s="156"/>
      <c r="H68" s="157"/>
    </row>
    <row r="69" s="61" customFormat="true" ht="13.5" hidden="false" customHeight="true" outlineLevel="0" collapsed="false">
      <c r="A69" s="133"/>
      <c r="B69" s="134"/>
      <c r="C69" s="134"/>
      <c r="D69" s="134" t="s">
        <v>179</v>
      </c>
      <c r="E69" s="134"/>
      <c r="F69" s="135" t="n">
        <v>-115.923</v>
      </c>
      <c r="G69" s="136"/>
      <c r="H69" s="137"/>
    </row>
    <row r="70" s="61" customFormat="true" ht="13.5" hidden="false" customHeight="true" outlineLevel="0" collapsed="false">
      <c r="A70" s="158"/>
      <c r="B70" s="159"/>
      <c r="C70" s="159"/>
      <c r="D70" s="159" t="s">
        <v>160</v>
      </c>
      <c r="E70" s="159"/>
      <c r="F70" s="160" t="n">
        <v>197.348</v>
      </c>
      <c r="G70" s="161"/>
      <c r="H70" s="162"/>
    </row>
    <row r="71" s="61" customFormat="true" ht="13.5" hidden="false" customHeight="true" outlineLevel="0" collapsed="false">
      <c r="A71" s="108"/>
      <c r="B71" s="109"/>
      <c r="C71" s="109"/>
      <c r="D71" s="109" t="s">
        <v>163</v>
      </c>
      <c r="E71" s="109"/>
      <c r="F71" s="110"/>
      <c r="G71" s="111"/>
      <c r="H71" s="112"/>
    </row>
    <row r="72" s="61" customFormat="true" ht="13.5" hidden="false" customHeight="true" outlineLevel="0" collapsed="false">
      <c r="A72" s="128"/>
      <c r="B72" s="129"/>
      <c r="C72" s="129"/>
      <c r="D72" s="129" t="s">
        <v>180</v>
      </c>
      <c r="E72" s="129"/>
      <c r="F72" s="130" t="n">
        <v>58.926</v>
      </c>
      <c r="G72" s="131"/>
      <c r="H72" s="132"/>
    </row>
    <row r="73" s="61" customFormat="true" ht="13.5" hidden="false" customHeight="true" outlineLevel="0" collapsed="false">
      <c r="A73" s="153"/>
      <c r="B73" s="154"/>
      <c r="C73" s="154"/>
      <c r="D73" s="154" t="s">
        <v>181</v>
      </c>
      <c r="E73" s="154"/>
      <c r="F73" s="155" t="n">
        <v>-18.562</v>
      </c>
      <c r="G73" s="156"/>
      <c r="H73" s="157"/>
    </row>
    <row r="74" s="61" customFormat="true" ht="13.5" hidden="false" customHeight="true" outlineLevel="0" collapsed="false">
      <c r="A74" s="133"/>
      <c r="B74" s="134"/>
      <c r="C74" s="134"/>
      <c r="D74" s="134" t="s">
        <v>182</v>
      </c>
      <c r="E74" s="134"/>
      <c r="F74" s="135" t="n">
        <v>11.755</v>
      </c>
      <c r="G74" s="136"/>
      <c r="H74" s="137"/>
    </row>
    <row r="75" s="61" customFormat="true" ht="13.5" hidden="false" customHeight="true" outlineLevel="0" collapsed="false">
      <c r="A75" s="158"/>
      <c r="B75" s="159"/>
      <c r="C75" s="159"/>
      <c r="D75" s="159" t="s">
        <v>160</v>
      </c>
      <c r="E75" s="159"/>
      <c r="F75" s="160" t="n">
        <v>52.119</v>
      </c>
      <c r="G75" s="161"/>
      <c r="H75" s="162"/>
    </row>
    <row r="76" s="61" customFormat="true" ht="13.5" hidden="false" customHeight="true" outlineLevel="0" collapsed="false">
      <c r="A76" s="108"/>
      <c r="B76" s="109"/>
      <c r="C76" s="109"/>
      <c r="D76" s="109" t="s">
        <v>165</v>
      </c>
      <c r="E76" s="109"/>
      <c r="F76" s="110"/>
      <c r="G76" s="111"/>
      <c r="H76" s="112"/>
    </row>
    <row r="77" s="61" customFormat="true" ht="13.5" hidden="false" customHeight="true" outlineLevel="0" collapsed="false">
      <c r="A77" s="128"/>
      <c r="B77" s="129"/>
      <c r="C77" s="129"/>
      <c r="D77" s="129" t="s">
        <v>183</v>
      </c>
      <c r="E77" s="129"/>
      <c r="F77" s="130" t="n">
        <v>112.24</v>
      </c>
      <c r="G77" s="131"/>
      <c r="H77" s="132"/>
    </row>
    <row r="78" s="61" customFormat="true" ht="13.5" hidden="false" customHeight="true" outlineLevel="0" collapsed="false">
      <c r="A78" s="133"/>
      <c r="B78" s="134"/>
      <c r="C78" s="134"/>
      <c r="D78" s="134" t="s">
        <v>184</v>
      </c>
      <c r="E78" s="134"/>
      <c r="F78" s="135" t="n">
        <v>-30.375</v>
      </c>
      <c r="G78" s="136"/>
      <c r="H78" s="137"/>
    </row>
    <row r="79" s="61" customFormat="true" ht="13.5" hidden="false" customHeight="true" outlineLevel="0" collapsed="false">
      <c r="A79" s="158"/>
      <c r="B79" s="159"/>
      <c r="C79" s="159"/>
      <c r="D79" s="159" t="s">
        <v>160</v>
      </c>
      <c r="E79" s="159"/>
      <c r="F79" s="160" t="n">
        <v>81.865</v>
      </c>
      <c r="G79" s="161"/>
      <c r="H79" s="162"/>
    </row>
    <row r="80" s="61" customFormat="true" ht="13.5" hidden="false" customHeight="true" outlineLevel="0" collapsed="false">
      <c r="A80" s="138"/>
      <c r="B80" s="139"/>
      <c r="C80" s="139"/>
      <c r="D80" s="139" t="s">
        <v>137</v>
      </c>
      <c r="E80" s="139"/>
      <c r="F80" s="140" t="n">
        <v>508.949</v>
      </c>
      <c r="G80" s="141"/>
      <c r="H80" s="142"/>
    </row>
    <row r="81" s="61" customFormat="true" ht="24" hidden="false" customHeight="true" outlineLevel="0" collapsed="false">
      <c r="A81" s="163" t="n">
        <v>14</v>
      </c>
      <c r="B81" s="164" t="s">
        <v>167</v>
      </c>
      <c r="C81" s="164" t="s">
        <v>185</v>
      </c>
      <c r="D81" s="164" t="s">
        <v>186</v>
      </c>
      <c r="E81" s="164" t="s">
        <v>134</v>
      </c>
      <c r="F81" s="165" t="n">
        <v>534.408</v>
      </c>
      <c r="G81" s="166"/>
      <c r="H81" s="167"/>
    </row>
    <row r="82" s="61" customFormat="true" ht="13.5" hidden="false" customHeight="true" outlineLevel="0" collapsed="false">
      <c r="A82" s="113"/>
      <c r="B82" s="114"/>
      <c r="C82" s="114"/>
      <c r="D82" s="114" t="s">
        <v>187</v>
      </c>
      <c r="E82" s="114"/>
      <c r="F82" s="115" t="n">
        <v>534.408</v>
      </c>
      <c r="G82" s="116"/>
      <c r="H82" s="117"/>
    </row>
    <row r="83" s="61" customFormat="true" ht="34.5" hidden="false" customHeight="true" outlineLevel="0" collapsed="false">
      <c r="A83" s="103" t="n">
        <v>15</v>
      </c>
      <c r="B83" s="104" t="s">
        <v>131</v>
      </c>
      <c r="C83" s="104" t="s">
        <v>188</v>
      </c>
      <c r="D83" s="104" t="s">
        <v>189</v>
      </c>
      <c r="E83" s="104" t="s">
        <v>134</v>
      </c>
      <c r="F83" s="105" t="n">
        <v>18.63</v>
      </c>
      <c r="G83" s="106"/>
      <c r="H83" s="107"/>
    </row>
    <row r="84" s="61" customFormat="true" ht="13.5" hidden="false" customHeight="true" outlineLevel="0" collapsed="false">
      <c r="A84" s="108"/>
      <c r="B84" s="109"/>
      <c r="C84" s="109"/>
      <c r="D84" s="109" t="s">
        <v>190</v>
      </c>
      <c r="E84" s="109"/>
      <c r="F84" s="110"/>
      <c r="G84" s="111"/>
      <c r="H84" s="112"/>
    </row>
    <row r="85" s="61" customFormat="true" ht="13.5" hidden="false" customHeight="true" outlineLevel="0" collapsed="false">
      <c r="A85" s="128"/>
      <c r="B85" s="129"/>
      <c r="C85" s="129"/>
      <c r="D85" s="129" t="s">
        <v>191</v>
      </c>
      <c r="E85" s="129"/>
      <c r="F85" s="130" t="n">
        <v>5.88</v>
      </c>
      <c r="G85" s="131"/>
      <c r="H85" s="132"/>
    </row>
    <row r="86" s="61" customFormat="true" ht="13.5" hidden="false" customHeight="true" outlineLevel="0" collapsed="false">
      <c r="A86" s="133"/>
      <c r="B86" s="134"/>
      <c r="C86" s="134"/>
      <c r="D86" s="134" t="s">
        <v>192</v>
      </c>
      <c r="E86" s="134"/>
      <c r="F86" s="135" t="n">
        <v>12.75</v>
      </c>
      <c r="G86" s="136"/>
      <c r="H86" s="137"/>
    </row>
    <row r="87" s="61" customFormat="true" ht="13.5" hidden="false" customHeight="true" outlineLevel="0" collapsed="false">
      <c r="A87" s="138"/>
      <c r="B87" s="139"/>
      <c r="C87" s="139"/>
      <c r="D87" s="139" t="s">
        <v>137</v>
      </c>
      <c r="E87" s="139"/>
      <c r="F87" s="140" t="n">
        <v>18.63</v>
      </c>
      <c r="G87" s="141"/>
      <c r="H87" s="142"/>
    </row>
    <row r="88" s="61" customFormat="true" ht="13.5" hidden="false" customHeight="true" outlineLevel="0" collapsed="false">
      <c r="A88" s="163" t="n">
        <v>16</v>
      </c>
      <c r="B88" s="164" t="s">
        <v>193</v>
      </c>
      <c r="C88" s="164" t="s">
        <v>194</v>
      </c>
      <c r="D88" s="164" t="s">
        <v>195</v>
      </c>
      <c r="E88" s="164" t="s">
        <v>134</v>
      </c>
      <c r="F88" s="165" t="n">
        <v>19.562</v>
      </c>
      <c r="G88" s="166"/>
      <c r="H88" s="167"/>
    </row>
    <row r="89" s="61" customFormat="true" ht="13.5" hidden="false" customHeight="true" outlineLevel="0" collapsed="false">
      <c r="A89" s="113"/>
      <c r="B89" s="114"/>
      <c r="C89" s="114"/>
      <c r="D89" s="114" t="s">
        <v>196</v>
      </c>
      <c r="E89" s="114"/>
      <c r="F89" s="115" t="n">
        <v>19.562</v>
      </c>
      <c r="G89" s="116"/>
      <c r="H89" s="117"/>
    </row>
    <row r="90" s="61" customFormat="true" ht="34.5" hidden="false" customHeight="true" outlineLevel="0" collapsed="false">
      <c r="A90" s="103" t="n">
        <v>17</v>
      </c>
      <c r="B90" s="104" t="s">
        <v>131</v>
      </c>
      <c r="C90" s="104" t="s">
        <v>197</v>
      </c>
      <c r="D90" s="104" t="s">
        <v>198</v>
      </c>
      <c r="E90" s="104" t="s">
        <v>134</v>
      </c>
      <c r="F90" s="105" t="n">
        <v>14.796</v>
      </c>
      <c r="G90" s="106"/>
      <c r="H90" s="107"/>
    </row>
    <row r="91" s="61" customFormat="true" ht="13.5" hidden="false" customHeight="true" outlineLevel="0" collapsed="false">
      <c r="A91" s="108"/>
      <c r="B91" s="109"/>
      <c r="C91" s="109"/>
      <c r="D91" s="109" t="s">
        <v>199</v>
      </c>
      <c r="E91" s="109"/>
      <c r="F91" s="110"/>
      <c r="G91" s="111"/>
      <c r="H91" s="112"/>
    </row>
    <row r="92" s="61" customFormat="true" ht="13.5" hidden="false" customHeight="true" outlineLevel="0" collapsed="false">
      <c r="A92" s="113"/>
      <c r="B92" s="114"/>
      <c r="C92" s="114"/>
      <c r="D92" s="114" t="s">
        <v>200</v>
      </c>
      <c r="E92" s="114"/>
      <c r="F92" s="115" t="n">
        <v>14.796</v>
      </c>
      <c r="G92" s="116"/>
      <c r="H92" s="117"/>
    </row>
    <row r="93" s="61" customFormat="true" ht="13.5" hidden="false" customHeight="true" outlineLevel="0" collapsed="false">
      <c r="A93" s="163" t="n">
        <v>18</v>
      </c>
      <c r="B93" s="164" t="s">
        <v>193</v>
      </c>
      <c r="C93" s="164" t="s">
        <v>201</v>
      </c>
      <c r="D93" s="164" t="s">
        <v>202</v>
      </c>
      <c r="E93" s="164" t="s">
        <v>134</v>
      </c>
      <c r="F93" s="165" t="n">
        <v>15.54</v>
      </c>
      <c r="G93" s="166"/>
      <c r="H93" s="167"/>
    </row>
    <row r="94" s="61" customFormat="true" ht="13.5" hidden="false" customHeight="true" outlineLevel="0" collapsed="false">
      <c r="A94" s="113"/>
      <c r="B94" s="114"/>
      <c r="C94" s="114"/>
      <c r="D94" s="114" t="s">
        <v>203</v>
      </c>
      <c r="E94" s="114"/>
      <c r="F94" s="115" t="n">
        <v>15.54</v>
      </c>
      <c r="G94" s="116"/>
      <c r="H94" s="117"/>
    </row>
    <row r="95" s="61" customFormat="true" ht="24" hidden="false" customHeight="true" outlineLevel="0" collapsed="false">
      <c r="A95" s="103" t="n">
        <v>19</v>
      </c>
      <c r="B95" s="104" t="s">
        <v>131</v>
      </c>
      <c r="C95" s="104" t="s">
        <v>152</v>
      </c>
      <c r="D95" s="104" t="s">
        <v>153</v>
      </c>
      <c r="E95" s="104" t="s">
        <v>134</v>
      </c>
      <c r="F95" s="105" t="n">
        <v>100.501</v>
      </c>
      <c r="G95" s="106"/>
      <c r="H95" s="107"/>
    </row>
    <row r="96" s="61" customFormat="true" ht="13.5" hidden="false" customHeight="true" outlineLevel="0" collapsed="false">
      <c r="A96" s="143"/>
      <c r="B96" s="144"/>
      <c r="C96" s="144"/>
      <c r="D96" s="144" t="s">
        <v>204</v>
      </c>
      <c r="E96" s="144"/>
      <c r="F96" s="145"/>
      <c r="G96" s="146"/>
      <c r="H96" s="147"/>
    </row>
    <row r="97" s="61" customFormat="true" ht="13.5" hidden="false" customHeight="true" outlineLevel="0" collapsed="false">
      <c r="A97" s="148"/>
      <c r="B97" s="149"/>
      <c r="C97" s="149"/>
      <c r="D97" s="149" t="s">
        <v>205</v>
      </c>
      <c r="E97" s="149"/>
      <c r="F97" s="150"/>
      <c r="G97" s="151"/>
      <c r="H97" s="152"/>
    </row>
    <row r="98" s="61" customFormat="true" ht="13.5" hidden="false" customHeight="true" outlineLevel="0" collapsed="false">
      <c r="A98" s="128"/>
      <c r="B98" s="129"/>
      <c r="C98" s="129"/>
      <c r="D98" s="129" t="s">
        <v>206</v>
      </c>
      <c r="E98" s="129"/>
      <c r="F98" s="130" t="n">
        <v>35.69</v>
      </c>
      <c r="G98" s="131"/>
      <c r="H98" s="132"/>
    </row>
    <row r="99" s="61" customFormat="true" ht="13.5" hidden="false" customHeight="true" outlineLevel="0" collapsed="false">
      <c r="A99" s="153"/>
      <c r="B99" s="154"/>
      <c r="C99" s="154"/>
      <c r="D99" s="154" t="s">
        <v>207</v>
      </c>
      <c r="E99" s="154"/>
      <c r="F99" s="155" t="n">
        <v>22.795</v>
      </c>
      <c r="G99" s="156"/>
      <c r="H99" s="157"/>
    </row>
    <row r="100" s="61" customFormat="true" ht="13.5" hidden="false" customHeight="true" outlineLevel="0" collapsed="false">
      <c r="A100" s="153"/>
      <c r="B100" s="154"/>
      <c r="C100" s="154"/>
      <c r="D100" s="154" t="s">
        <v>208</v>
      </c>
      <c r="E100" s="154"/>
      <c r="F100" s="155" t="n">
        <v>19.448</v>
      </c>
      <c r="G100" s="156"/>
      <c r="H100" s="157"/>
    </row>
    <row r="101" s="61" customFormat="true" ht="13.5" hidden="false" customHeight="true" outlineLevel="0" collapsed="false">
      <c r="A101" s="133"/>
      <c r="B101" s="134"/>
      <c r="C101" s="134"/>
      <c r="D101" s="134" t="s">
        <v>209</v>
      </c>
      <c r="E101" s="134"/>
      <c r="F101" s="135" t="n">
        <v>-33.852</v>
      </c>
      <c r="G101" s="136"/>
      <c r="H101" s="137"/>
    </row>
    <row r="102" s="61" customFormat="true" ht="13.5" hidden="false" customHeight="true" outlineLevel="0" collapsed="false">
      <c r="A102" s="158"/>
      <c r="B102" s="159"/>
      <c r="C102" s="159"/>
      <c r="D102" s="159" t="s">
        <v>160</v>
      </c>
      <c r="E102" s="159"/>
      <c r="F102" s="160" t="n">
        <v>44.081</v>
      </c>
      <c r="G102" s="161"/>
      <c r="H102" s="162"/>
    </row>
    <row r="103" s="61" customFormat="true" ht="13.5" hidden="false" customHeight="true" outlineLevel="0" collapsed="false">
      <c r="A103" s="108"/>
      <c r="B103" s="109"/>
      <c r="C103" s="109"/>
      <c r="D103" s="109" t="s">
        <v>210</v>
      </c>
      <c r="E103" s="109"/>
      <c r="F103" s="110"/>
      <c r="G103" s="111"/>
      <c r="H103" s="112"/>
    </row>
    <row r="104" s="61" customFormat="true" ht="13.5" hidden="false" customHeight="true" outlineLevel="0" collapsed="false">
      <c r="A104" s="113"/>
      <c r="B104" s="114"/>
      <c r="C104" s="114"/>
      <c r="D104" s="114" t="s">
        <v>211</v>
      </c>
      <c r="E104" s="114"/>
      <c r="F104" s="115" t="n">
        <v>56.42</v>
      </c>
      <c r="G104" s="116"/>
      <c r="H104" s="117"/>
    </row>
    <row r="105" s="61" customFormat="true" ht="13.5" hidden="false" customHeight="true" outlineLevel="0" collapsed="false">
      <c r="A105" s="138"/>
      <c r="B105" s="139"/>
      <c r="C105" s="139"/>
      <c r="D105" s="139" t="s">
        <v>137</v>
      </c>
      <c r="E105" s="139"/>
      <c r="F105" s="140" t="n">
        <v>100.501</v>
      </c>
      <c r="G105" s="141"/>
      <c r="H105" s="142"/>
    </row>
    <row r="106" s="61" customFormat="true" ht="24" hidden="false" customHeight="true" outlineLevel="0" collapsed="false">
      <c r="A106" s="163" t="n">
        <v>20</v>
      </c>
      <c r="B106" s="164" t="s">
        <v>167</v>
      </c>
      <c r="C106" s="164" t="s">
        <v>212</v>
      </c>
      <c r="D106" s="164" t="s">
        <v>213</v>
      </c>
      <c r="E106" s="164" t="s">
        <v>134</v>
      </c>
      <c r="F106" s="165" t="n">
        <v>46.284</v>
      </c>
      <c r="G106" s="166"/>
      <c r="H106" s="167"/>
    </row>
    <row r="107" s="61" customFormat="true" ht="13.5" hidden="false" customHeight="true" outlineLevel="0" collapsed="false">
      <c r="A107" s="108"/>
      <c r="B107" s="109"/>
      <c r="C107" s="109"/>
      <c r="D107" s="109" t="s">
        <v>205</v>
      </c>
      <c r="E107" s="109"/>
      <c r="F107" s="110"/>
      <c r="G107" s="111"/>
      <c r="H107" s="112"/>
    </row>
    <row r="108" s="61" customFormat="true" ht="13.5" hidden="false" customHeight="true" outlineLevel="0" collapsed="false">
      <c r="A108" s="113"/>
      <c r="B108" s="114"/>
      <c r="C108" s="114"/>
      <c r="D108" s="114" t="s">
        <v>214</v>
      </c>
      <c r="E108" s="114"/>
      <c r="F108" s="115" t="n">
        <v>46.284</v>
      </c>
      <c r="G108" s="116"/>
      <c r="H108" s="117"/>
    </row>
    <row r="109" s="61" customFormat="true" ht="13.5" hidden="false" customHeight="true" outlineLevel="0" collapsed="false">
      <c r="A109" s="163" t="n">
        <v>21</v>
      </c>
      <c r="B109" s="164" t="s">
        <v>167</v>
      </c>
      <c r="C109" s="164" t="s">
        <v>215</v>
      </c>
      <c r="D109" s="164" t="s">
        <v>216</v>
      </c>
      <c r="E109" s="164" t="s">
        <v>134</v>
      </c>
      <c r="F109" s="165" t="n">
        <v>59.241</v>
      </c>
      <c r="G109" s="166"/>
      <c r="H109" s="167"/>
    </row>
    <row r="110" s="61" customFormat="true" ht="13.5" hidden="false" customHeight="true" outlineLevel="0" collapsed="false">
      <c r="A110" s="108"/>
      <c r="B110" s="109"/>
      <c r="C110" s="109"/>
      <c r="D110" s="109" t="s">
        <v>210</v>
      </c>
      <c r="E110" s="109"/>
      <c r="F110" s="110"/>
      <c r="G110" s="111"/>
      <c r="H110" s="112"/>
    </row>
    <row r="111" s="61" customFormat="true" ht="13.5" hidden="false" customHeight="true" outlineLevel="0" collapsed="false">
      <c r="A111" s="113"/>
      <c r="B111" s="114"/>
      <c r="C111" s="114"/>
      <c r="D111" s="114" t="s">
        <v>217</v>
      </c>
      <c r="E111" s="114"/>
      <c r="F111" s="115" t="n">
        <v>59.241</v>
      </c>
      <c r="G111" s="116"/>
      <c r="H111" s="117"/>
    </row>
    <row r="112" s="61" customFormat="true" ht="34.5" hidden="false" customHeight="true" outlineLevel="0" collapsed="false">
      <c r="A112" s="103" t="n">
        <v>22</v>
      </c>
      <c r="B112" s="104" t="s">
        <v>131</v>
      </c>
      <c r="C112" s="104" t="s">
        <v>218</v>
      </c>
      <c r="D112" s="104" t="s">
        <v>219</v>
      </c>
      <c r="E112" s="104" t="s">
        <v>220</v>
      </c>
      <c r="F112" s="105" t="n">
        <v>388.79</v>
      </c>
      <c r="G112" s="106"/>
      <c r="H112" s="107"/>
    </row>
    <row r="113" s="61" customFormat="true" ht="13.5" hidden="false" customHeight="true" outlineLevel="0" collapsed="false">
      <c r="A113" s="128"/>
      <c r="B113" s="129"/>
      <c r="C113" s="129"/>
      <c r="D113" s="129" t="s">
        <v>221</v>
      </c>
      <c r="E113" s="129"/>
      <c r="F113" s="130" t="n">
        <v>344.55</v>
      </c>
      <c r="G113" s="131"/>
      <c r="H113" s="132"/>
    </row>
    <row r="114" s="61" customFormat="true" ht="13.5" hidden="false" customHeight="true" outlineLevel="0" collapsed="false">
      <c r="A114" s="153"/>
      <c r="B114" s="154"/>
      <c r="C114" s="154"/>
      <c r="D114" s="154" t="s">
        <v>222</v>
      </c>
      <c r="E114" s="154"/>
      <c r="F114" s="155" t="n">
        <v>65.24</v>
      </c>
      <c r="G114" s="156"/>
      <c r="H114" s="157"/>
    </row>
    <row r="115" s="61" customFormat="true" ht="13.5" hidden="false" customHeight="true" outlineLevel="0" collapsed="false">
      <c r="A115" s="133"/>
      <c r="B115" s="134"/>
      <c r="C115" s="134"/>
      <c r="D115" s="134" t="s">
        <v>223</v>
      </c>
      <c r="E115" s="134"/>
      <c r="F115" s="135" t="n">
        <v>-21</v>
      </c>
      <c r="G115" s="136"/>
      <c r="H115" s="137"/>
    </row>
    <row r="116" s="61" customFormat="true" ht="13.5" hidden="false" customHeight="true" outlineLevel="0" collapsed="false">
      <c r="A116" s="138"/>
      <c r="B116" s="139"/>
      <c r="C116" s="139"/>
      <c r="D116" s="139" t="s">
        <v>137</v>
      </c>
      <c r="E116" s="139"/>
      <c r="F116" s="140" t="n">
        <v>388.79</v>
      </c>
      <c r="G116" s="141"/>
      <c r="H116" s="142"/>
    </row>
    <row r="117" s="61" customFormat="true" ht="13.5" hidden="false" customHeight="true" outlineLevel="0" collapsed="false">
      <c r="A117" s="163" t="n">
        <v>23</v>
      </c>
      <c r="B117" s="164" t="s">
        <v>167</v>
      </c>
      <c r="C117" s="164" t="s">
        <v>224</v>
      </c>
      <c r="D117" s="164" t="s">
        <v>225</v>
      </c>
      <c r="E117" s="164" t="s">
        <v>134</v>
      </c>
      <c r="F117" s="165" t="n">
        <v>122.469</v>
      </c>
      <c r="G117" s="166"/>
      <c r="H117" s="167"/>
    </row>
    <row r="118" s="61" customFormat="true" ht="13.5" hidden="false" customHeight="true" outlineLevel="0" collapsed="false">
      <c r="A118" s="113"/>
      <c r="B118" s="114"/>
      <c r="C118" s="114"/>
      <c r="D118" s="114" t="s">
        <v>226</v>
      </c>
      <c r="E118" s="114"/>
      <c r="F118" s="115" t="n">
        <v>122.469</v>
      </c>
      <c r="G118" s="116"/>
      <c r="H118" s="117"/>
    </row>
    <row r="119" s="61" customFormat="true" ht="34.5" hidden="false" customHeight="true" outlineLevel="0" collapsed="false">
      <c r="A119" s="103" t="n">
        <v>24</v>
      </c>
      <c r="B119" s="104" t="s">
        <v>131</v>
      </c>
      <c r="C119" s="104" t="s">
        <v>227</v>
      </c>
      <c r="D119" s="104" t="s">
        <v>228</v>
      </c>
      <c r="E119" s="104" t="s">
        <v>220</v>
      </c>
      <c r="F119" s="105" t="n">
        <v>21</v>
      </c>
      <c r="G119" s="106"/>
      <c r="H119" s="107"/>
    </row>
    <row r="120" s="61" customFormat="true" ht="13.5" hidden="false" customHeight="true" outlineLevel="0" collapsed="false">
      <c r="A120" s="108"/>
      <c r="B120" s="109"/>
      <c r="C120" s="109"/>
      <c r="D120" s="109" t="s">
        <v>229</v>
      </c>
      <c r="E120" s="109"/>
      <c r="F120" s="110"/>
      <c r="G120" s="111"/>
      <c r="H120" s="112"/>
    </row>
    <row r="121" s="61" customFormat="true" ht="13.5" hidden="false" customHeight="true" outlineLevel="0" collapsed="false">
      <c r="A121" s="113"/>
      <c r="B121" s="114"/>
      <c r="C121" s="114"/>
      <c r="D121" s="114" t="s">
        <v>230</v>
      </c>
      <c r="E121" s="114"/>
      <c r="F121" s="115" t="n">
        <v>21</v>
      </c>
      <c r="G121" s="116"/>
      <c r="H121" s="117"/>
    </row>
    <row r="122" s="61" customFormat="true" ht="13.5" hidden="false" customHeight="true" outlineLevel="0" collapsed="false">
      <c r="A122" s="163" t="n">
        <v>25</v>
      </c>
      <c r="B122" s="164" t="s">
        <v>193</v>
      </c>
      <c r="C122" s="164" t="s">
        <v>231</v>
      </c>
      <c r="D122" s="164" t="s">
        <v>232</v>
      </c>
      <c r="E122" s="164" t="s">
        <v>134</v>
      </c>
      <c r="F122" s="165" t="n">
        <v>6.615</v>
      </c>
      <c r="G122" s="166"/>
      <c r="H122" s="167"/>
    </row>
    <row r="123" s="61" customFormat="true" ht="13.5" hidden="false" customHeight="true" outlineLevel="0" collapsed="false">
      <c r="A123" s="113"/>
      <c r="B123" s="114"/>
      <c r="C123" s="114"/>
      <c r="D123" s="114" t="s">
        <v>233</v>
      </c>
      <c r="E123" s="114"/>
      <c r="F123" s="115" t="n">
        <v>6.615</v>
      </c>
      <c r="G123" s="116"/>
      <c r="H123" s="117"/>
    </row>
    <row r="124" s="61" customFormat="true" ht="24" hidden="false" customHeight="true" outlineLevel="0" collapsed="false">
      <c r="A124" s="103" t="n">
        <v>26</v>
      </c>
      <c r="B124" s="104" t="s">
        <v>131</v>
      </c>
      <c r="C124" s="104" t="s">
        <v>234</v>
      </c>
      <c r="D124" s="104" t="s">
        <v>235</v>
      </c>
      <c r="E124" s="104" t="s">
        <v>134</v>
      </c>
      <c r="F124" s="105" t="n">
        <v>829.547</v>
      </c>
      <c r="G124" s="106"/>
      <c r="H124" s="107"/>
    </row>
    <row r="125" s="61" customFormat="true" ht="13.5" hidden="false" customHeight="true" outlineLevel="0" collapsed="false">
      <c r="A125" s="108"/>
      <c r="B125" s="109"/>
      <c r="C125" s="109"/>
      <c r="D125" s="109" t="s">
        <v>236</v>
      </c>
      <c r="E125" s="109"/>
      <c r="F125" s="110"/>
      <c r="G125" s="111"/>
      <c r="H125" s="112"/>
    </row>
    <row r="126" s="61" customFormat="true" ht="13.5" hidden="false" customHeight="true" outlineLevel="0" collapsed="false">
      <c r="A126" s="113"/>
      <c r="B126" s="114"/>
      <c r="C126" s="114"/>
      <c r="D126" s="114" t="s">
        <v>237</v>
      </c>
      <c r="E126" s="114"/>
      <c r="F126" s="115" t="n">
        <v>829.547</v>
      </c>
      <c r="G126" s="116"/>
      <c r="H126" s="117"/>
    </row>
    <row r="127" s="61" customFormat="true" ht="24" hidden="false" customHeight="true" outlineLevel="0" collapsed="false">
      <c r="A127" s="103" t="n">
        <v>27</v>
      </c>
      <c r="B127" s="104" t="s">
        <v>131</v>
      </c>
      <c r="C127" s="104" t="s">
        <v>238</v>
      </c>
      <c r="D127" s="104" t="s">
        <v>239</v>
      </c>
      <c r="E127" s="104" t="s">
        <v>134</v>
      </c>
      <c r="F127" s="105" t="n">
        <v>102.86</v>
      </c>
      <c r="G127" s="106"/>
      <c r="H127" s="107"/>
    </row>
    <row r="128" s="61" customFormat="true" ht="13.5" hidden="false" customHeight="true" outlineLevel="0" collapsed="false">
      <c r="A128" s="108"/>
      <c r="B128" s="109"/>
      <c r="C128" s="109"/>
      <c r="D128" s="109" t="s">
        <v>240</v>
      </c>
      <c r="E128" s="109"/>
      <c r="F128" s="110"/>
      <c r="G128" s="111"/>
      <c r="H128" s="112"/>
    </row>
    <row r="129" s="61" customFormat="true" ht="13.5" hidden="false" customHeight="true" outlineLevel="0" collapsed="false">
      <c r="A129" s="113"/>
      <c r="B129" s="114"/>
      <c r="C129" s="114"/>
      <c r="D129" s="114" t="s">
        <v>241</v>
      </c>
      <c r="E129" s="114"/>
      <c r="F129" s="115" t="n">
        <v>102.86</v>
      </c>
      <c r="G129" s="116"/>
      <c r="H129" s="117"/>
    </row>
    <row r="130" s="61" customFormat="true" ht="24" hidden="false" customHeight="true" outlineLevel="0" collapsed="false">
      <c r="A130" s="103" t="n">
        <v>28</v>
      </c>
      <c r="B130" s="104" t="s">
        <v>131</v>
      </c>
      <c r="C130" s="104" t="s">
        <v>242</v>
      </c>
      <c r="D130" s="104" t="s">
        <v>243</v>
      </c>
      <c r="E130" s="104" t="s">
        <v>134</v>
      </c>
      <c r="F130" s="105" t="n">
        <v>0.135</v>
      </c>
      <c r="G130" s="106"/>
      <c r="H130" s="107"/>
    </row>
    <row r="131" s="61" customFormat="true" ht="13.5" hidden="false" customHeight="true" outlineLevel="0" collapsed="false">
      <c r="A131" s="108"/>
      <c r="B131" s="109"/>
      <c r="C131" s="109"/>
      <c r="D131" s="109" t="s">
        <v>244</v>
      </c>
      <c r="E131" s="109"/>
      <c r="F131" s="110"/>
      <c r="G131" s="111"/>
      <c r="H131" s="112"/>
    </row>
    <row r="132" s="61" customFormat="true" ht="13.5" hidden="false" customHeight="true" outlineLevel="0" collapsed="false">
      <c r="A132" s="113"/>
      <c r="B132" s="114"/>
      <c r="C132" s="114"/>
      <c r="D132" s="114" t="s">
        <v>245</v>
      </c>
      <c r="E132" s="114"/>
      <c r="F132" s="115" t="n">
        <v>0.135</v>
      </c>
      <c r="G132" s="116"/>
      <c r="H132" s="117"/>
    </row>
    <row r="133" s="61" customFormat="true" ht="13.5" hidden="false" customHeight="true" outlineLevel="0" collapsed="false">
      <c r="A133" s="103" t="n">
        <v>29</v>
      </c>
      <c r="B133" s="104" t="s">
        <v>131</v>
      </c>
      <c r="C133" s="104" t="s">
        <v>246</v>
      </c>
      <c r="D133" s="104" t="s">
        <v>247</v>
      </c>
      <c r="E133" s="104" t="s">
        <v>220</v>
      </c>
      <c r="F133" s="105" t="n">
        <v>253.91</v>
      </c>
      <c r="G133" s="106"/>
      <c r="H133" s="107"/>
    </row>
    <row r="134" s="61" customFormat="true" ht="13.5" hidden="false" customHeight="true" outlineLevel="0" collapsed="false">
      <c r="A134" s="108"/>
      <c r="B134" s="109"/>
      <c r="C134" s="109"/>
      <c r="D134" s="109" t="s">
        <v>248</v>
      </c>
      <c r="E134" s="109"/>
      <c r="F134" s="110"/>
      <c r="G134" s="111"/>
      <c r="H134" s="112"/>
    </row>
    <row r="135" s="61" customFormat="true" ht="13.5" hidden="false" customHeight="true" outlineLevel="0" collapsed="false">
      <c r="A135" s="113"/>
      <c r="B135" s="114"/>
      <c r="C135" s="114"/>
      <c r="D135" s="114" t="s">
        <v>249</v>
      </c>
      <c r="E135" s="114"/>
      <c r="F135" s="115" t="n">
        <v>116.04</v>
      </c>
      <c r="G135" s="116"/>
      <c r="H135" s="117"/>
    </row>
    <row r="136" s="61" customFormat="true" ht="13.5" hidden="false" customHeight="true" outlineLevel="0" collapsed="false">
      <c r="A136" s="108"/>
      <c r="B136" s="109"/>
      <c r="C136" s="109"/>
      <c r="D136" s="109" t="s">
        <v>250</v>
      </c>
      <c r="E136" s="109"/>
      <c r="F136" s="110"/>
      <c r="G136" s="111"/>
      <c r="H136" s="112"/>
    </row>
    <row r="137" s="61" customFormat="true" ht="13.5" hidden="false" customHeight="true" outlineLevel="0" collapsed="false">
      <c r="A137" s="113"/>
      <c r="B137" s="114"/>
      <c r="C137" s="114"/>
      <c r="D137" s="114" t="s">
        <v>251</v>
      </c>
      <c r="E137" s="114"/>
      <c r="F137" s="115" t="n">
        <v>41.2</v>
      </c>
      <c r="G137" s="116"/>
      <c r="H137" s="117"/>
    </row>
    <row r="138" s="61" customFormat="true" ht="13.5" hidden="false" customHeight="true" outlineLevel="0" collapsed="false">
      <c r="A138" s="108"/>
      <c r="B138" s="109"/>
      <c r="C138" s="109"/>
      <c r="D138" s="109" t="s">
        <v>252</v>
      </c>
      <c r="E138" s="109"/>
      <c r="F138" s="110"/>
      <c r="G138" s="111"/>
      <c r="H138" s="112"/>
    </row>
    <row r="139" s="61" customFormat="true" ht="13.5" hidden="false" customHeight="true" outlineLevel="0" collapsed="false">
      <c r="A139" s="113"/>
      <c r="B139" s="114"/>
      <c r="C139" s="114"/>
      <c r="D139" s="114" t="s">
        <v>253</v>
      </c>
      <c r="E139" s="114"/>
      <c r="F139" s="115" t="n">
        <v>96.67</v>
      </c>
      <c r="G139" s="116"/>
      <c r="H139" s="117"/>
    </row>
    <row r="140" s="61" customFormat="true" ht="13.5" hidden="false" customHeight="true" outlineLevel="0" collapsed="false">
      <c r="A140" s="138"/>
      <c r="B140" s="139"/>
      <c r="C140" s="139"/>
      <c r="D140" s="139" t="s">
        <v>137</v>
      </c>
      <c r="E140" s="139"/>
      <c r="F140" s="140" t="n">
        <v>253.91</v>
      </c>
      <c r="G140" s="141"/>
      <c r="H140" s="142"/>
    </row>
    <row r="141" s="61" customFormat="true" ht="13.5" hidden="false" customHeight="true" outlineLevel="0" collapsed="false">
      <c r="A141" s="163" t="n">
        <v>30</v>
      </c>
      <c r="B141" s="164" t="s">
        <v>254</v>
      </c>
      <c r="C141" s="164" t="s">
        <v>255</v>
      </c>
      <c r="D141" s="164" t="s">
        <v>256</v>
      </c>
      <c r="E141" s="164" t="s">
        <v>220</v>
      </c>
      <c r="F141" s="165" t="n">
        <v>121.842</v>
      </c>
      <c r="G141" s="166"/>
      <c r="H141" s="167"/>
    </row>
    <row r="142" s="61" customFormat="true" ht="13.5" hidden="false" customHeight="true" outlineLevel="0" collapsed="false">
      <c r="A142" s="113"/>
      <c r="B142" s="114"/>
      <c r="C142" s="114"/>
      <c r="D142" s="114" t="s">
        <v>257</v>
      </c>
      <c r="E142" s="114"/>
      <c r="F142" s="115" t="n">
        <v>121.842</v>
      </c>
      <c r="G142" s="116"/>
      <c r="H142" s="117"/>
    </row>
    <row r="143" s="61" customFormat="true" ht="13.5" hidden="false" customHeight="true" outlineLevel="0" collapsed="false">
      <c r="A143" s="163" t="n">
        <v>31</v>
      </c>
      <c r="B143" s="164" t="s">
        <v>254</v>
      </c>
      <c r="C143" s="164" t="s">
        <v>258</v>
      </c>
      <c r="D143" s="164" t="s">
        <v>259</v>
      </c>
      <c r="E143" s="164" t="s">
        <v>220</v>
      </c>
      <c r="F143" s="165" t="n">
        <v>43.26</v>
      </c>
      <c r="G143" s="166"/>
      <c r="H143" s="167"/>
    </row>
    <row r="144" s="61" customFormat="true" ht="13.5" hidden="false" customHeight="true" outlineLevel="0" collapsed="false">
      <c r="A144" s="113"/>
      <c r="B144" s="114"/>
      <c r="C144" s="114"/>
      <c r="D144" s="114" t="s">
        <v>260</v>
      </c>
      <c r="E144" s="114"/>
      <c r="F144" s="115" t="n">
        <v>43.26</v>
      </c>
      <c r="G144" s="116"/>
      <c r="H144" s="117"/>
    </row>
    <row r="145" s="61" customFormat="true" ht="13.5" hidden="false" customHeight="true" outlineLevel="0" collapsed="false">
      <c r="A145" s="163" t="n">
        <v>32</v>
      </c>
      <c r="B145" s="164" t="s">
        <v>254</v>
      </c>
      <c r="C145" s="164" t="s">
        <v>261</v>
      </c>
      <c r="D145" s="164" t="s">
        <v>262</v>
      </c>
      <c r="E145" s="164" t="s">
        <v>220</v>
      </c>
      <c r="F145" s="165" t="n">
        <v>101.504</v>
      </c>
      <c r="G145" s="166"/>
      <c r="H145" s="167"/>
    </row>
    <row r="146" s="61" customFormat="true" ht="13.5" hidden="false" customHeight="true" outlineLevel="0" collapsed="false">
      <c r="A146" s="113"/>
      <c r="B146" s="114"/>
      <c r="C146" s="114"/>
      <c r="D146" s="114" t="s">
        <v>263</v>
      </c>
      <c r="E146" s="114"/>
      <c r="F146" s="115" t="n">
        <v>101.504</v>
      </c>
      <c r="G146" s="116"/>
      <c r="H146" s="117"/>
    </row>
    <row r="147" s="61" customFormat="true" ht="13.5" hidden="false" customHeight="true" outlineLevel="0" collapsed="false">
      <c r="A147" s="103" t="n">
        <v>33</v>
      </c>
      <c r="B147" s="104" t="s">
        <v>131</v>
      </c>
      <c r="C147" s="104" t="s">
        <v>264</v>
      </c>
      <c r="D147" s="104" t="s">
        <v>265</v>
      </c>
      <c r="E147" s="104" t="s">
        <v>220</v>
      </c>
      <c r="F147" s="105" t="n">
        <v>1056.67</v>
      </c>
      <c r="G147" s="106"/>
      <c r="H147" s="107"/>
    </row>
    <row r="148" s="61" customFormat="true" ht="13.5" hidden="false" customHeight="true" outlineLevel="0" collapsed="false">
      <c r="A148" s="108"/>
      <c r="B148" s="109"/>
      <c r="C148" s="109"/>
      <c r="D148" s="109" t="s">
        <v>266</v>
      </c>
      <c r="E148" s="109"/>
      <c r="F148" s="110"/>
      <c r="G148" s="111"/>
      <c r="H148" s="112"/>
    </row>
    <row r="149" s="61" customFormat="true" ht="13.5" hidden="false" customHeight="true" outlineLevel="0" collapsed="false">
      <c r="A149" s="113"/>
      <c r="B149" s="114"/>
      <c r="C149" s="114"/>
      <c r="D149" s="114" t="s">
        <v>267</v>
      </c>
      <c r="E149" s="114"/>
      <c r="F149" s="115" t="n">
        <v>72</v>
      </c>
      <c r="G149" s="116"/>
      <c r="H149" s="117"/>
    </row>
    <row r="150" s="61" customFormat="true" ht="13.5" hidden="false" customHeight="true" outlineLevel="0" collapsed="false">
      <c r="A150" s="108"/>
      <c r="B150" s="109"/>
      <c r="C150" s="109"/>
      <c r="D150" s="109" t="s">
        <v>268</v>
      </c>
      <c r="E150" s="109"/>
      <c r="F150" s="110"/>
      <c r="G150" s="111"/>
      <c r="H150" s="112"/>
    </row>
    <row r="151" s="61" customFormat="true" ht="13.5" hidden="false" customHeight="true" outlineLevel="0" collapsed="false">
      <c r="A151" s="113"/>
      <c r="B151" s="114"/>
      <c r="C151" s="114"/>
      <c r="D151" s="114" t="s">
        <v>269</v>
      </c>
      <c r="E151" s="114"/>
      <c r="F151" s="115" t="n">
        <v>409.79</v>
      </c>
      <c r="G151" s="116"/>
      <c r="H151" s="117"/>
    </row>
    <row r="152" s="61" customFormat="true" ht="13.5" hidden="false" customHeight="true" outlineLevel="0" collapsed="false">
      <c r="A152" s="108"/>
      <c r="B152" s="109"/>
      <c r="C152" s="109"/>
      <c r="D152" s="109" t="s">
        <v>270</v>
      </c>
      <c r="E152" s="109"/>
      <c r="F152" s="110"/>
      <c r="G152" s="111"/>
      <c r="H152" s="112"/>
    </row>
    <row r="153" s="61" customFormat="true" ht="13.5" hidden="false" customHeight="true" outlineLevel="0" collapsed="false">
      <c r="A153" s="113"/>
      <c r="B153" s="114"/>
      <c r="C153" s="114"/>
      <c r="D153" s="114" t="s">
        <v>271</v>
      </c>
      <c r="E153" s="114"/>
      <c r="F153" s="115" t="n">
        <v>121.49</v>
      </c>
      <c r="G153" s="116"/>
      <c r="H153" s="117"/>
    </row>
    <row r="154" s="61" customFormat="true" ht="13.5" hidden="false" customHeight="true" outlineLevel="0" collapsed="false">
      <c r="A154" s="108"/>
      <c r="B154" s="109"/>
      <c r="C154" s="109"/>
      <c r="D154" s="109" t="s">
        <v>272</v>
      </c>
      <c r="E154" s="109"/>
      <c r="F154" s="110"/>
      <c r="G154" s="111"/>
      <c r="H154" s="112"/>
    </row>
    <row r="155" s="61" customFormat="true" ht="13.5" hidden="false" customHeight="true" outlineLevel="0" collapsed="false">
      <c r="A155" s="113"/>
      <c r="B155" s="114"/>
      <c r="C155" s="114"/>
      <c r="D155" s="114" t="s">
        <v>273</v>
      </c>
      <c r="E155" s="114"/>
      <c r="F155" s="115" t="n">
        <v>409.79</v>
      </c>
      <c r="G155" s="116"/>
      <c r="H155" s="117"/>
    </row>
    <row r="156" s="61" customFormat="true" ht="13.5" hidden="false" customHeight="true" outlineLevel="0" collapsed="false">
      <c r="A156" s="108"/>
      <c r="B156" s="109"/>
      <c r="C156" s="109"/>
      <c r="D156" s="109" t="s">
        <v>274</v>
      </c>
      <c r="E156" s="109"/>
      <c r="F156" s="110"/>
      <c r="G156" s="111"/>
      <c r="H156" s="112"/>
    </row>
    <row r="157" s="61" customFormat="true" ht="13.5" hidden="false" customHeight="true" outlineLevel="0" collapsed="false">
      <c r="A157" s="113"/>
      <c r="B157" s="114"/>
      <c r="C157" s="114"/>
      <c r="D157" s="114" t="s">
        <v>275</v>
      </c>
      <c r="E157" s="114"/>
      <c r="F157" s="115" t="n">
        <v>43.6</v>
      </c>
      <c r="G157" s="116"/>
      <c r="H157" s="117"/>
    </row>
    <row r="158" s="61" customFormat="true" ht="13.5" hidden="false" customHeight="true" outlineLevel="0" collapsed="false">
      <c r="A158" s="138"/>
      <c r="B158" s="139"/>
      <c r="C158" s="139"/>
      <c r="D158" s="139" t="s">
        <v>137</v>
      </c>
      <c r="E158" s="139"/>
      <c r="F158" s="140" t="n">
        <v>1056.67</v>
      </c>
      <c r="G158" s="141"/>
      <c r="H158" s="142"/>
    </row>
    <row r="159" s="61" customFormat="true" ht="13.5" hidden="false" customHeight="true" outlineLevel="0" collapsed="false">
      <c r="A159" s="163" t="n">
        <v>34</v>
      </c>
      <c r="B159" s="164" t="s">
        <v>254</v>
      </c>
      <c r="C159" s="164" t="s">
        <v>276</v>
      </c>
      <c r="D159" s="164" t="s">
        <v>277</v>
      </c>
      <c r="E159" s="164" t="s">
        <v>220</v>
      </c>
      <c r="F159" s="165" t="n">
        <v>368.865</v>
      </c>
      <c r="G159" s="166"/>
      <c r="H159" s="167"/>
    </row>
    <row r="160" s="61" customFormat="true" ht="13.5" hidden="false" customHeight="true" outlineLevel="0" collapsed="false">
      <c r="A160" s="108"/>
      <c r="B160" s="109"/>
      <c r="C160" s="109"/>
      <c r="D160" s="109" t="s">
        <v>266</v>
      </c>
      <c r="E160" s="109"/>
      <c r="F160" s="110"/>
      <c r="G160" s="111"/>
      <c r="H160" s="112"/>
    </row>
    <row r="161" s="61" customFormat="true" ht="13.5" hidden="false" customHeight="true" outlineLevel="0" collapsed="false">
      <c r="A161" s="113"/>
      <c r="B161" s="114"/>
      <c r="C161" s="114"/>
      <c r="D161" s="114" t="s">
        <v>278</v>
      </c>
      <c r="E161" s="114"/>
      <c r="F161" s="115" t="n">
        <v>75.6</v>
      </c>
      <c r="G161" s="116"/>
      <c r="H161" s="117"/>
    </row>
    <row r="162" s="61" customFormat="true" ht="13.5" hidden="false" customHeight="true" outlineLevel="0" collapsed="false">
      <c r="A162" s="108"/>
      <c r="B162" s="109"/>
      <c r="C162" s="109"/>
      <c r="D162" s="109" t="s">
        <v>279</v>
      </c>
      <c r="E162" s="109"/>
      <c r="F162" s="110"/>
      <c r="G162" s="111"/>
      <c r="H162" s="112"/>
    </row>
    <row r="163" s="61" customFormat="true" ht="13.5" hidden="false" customHeight="true" outlineLevel="0" collapsed="false">
      <c r="A163" s="113"/>
      <c r="B163" s="114"/>
      <c r="C163" s="114"/>
      <c r="D163" s="114" t="s">
        <v>280</v>
      </c>
      <c r="E163" s="114"/>
      <c r="F163" s="115" t="n">
        <v>293.265</v>
      </c>
      <c r="G163" s="116"/>
      <c r="H163" s="117"/>
    </row>
    <row r="164" s="61" customFormat="true" ht="13.5" hidden="false" customHeight="true" outlineLevel="0" collapsed="false">
      <c r="A164" s="138"/>
      <c r="B164" s="139"/>
      <c r="C164" s="139"/>
      <c r="D164" s="139" t="s">
        <v>137</v>
      </c>
      <c r="E164" s="139"/>
      <c r="F164" s="140" t="n">
        <v>368.865</v>
      </c>
      <c r="G164" s="141"/>
      <c r="H164" s="142"/>
    </row>
    <row r="165" s="61" customFormat="true" ht="13.5" hidden="false" customHeight="true" outlineLevel="0" collapsed="false">
      <c r="A165" s="163" t="n">
        <v>35</v>
      </c>
      <c r="B165" s="164" t="s">
        <v>254</v>
      </c>
      <c r="C165" s="164" t="s">
        <v>281</v>
      </c>
      <c r="D165" s="164" t="s">
        <v>282</v>
      </c>
      <c r="E165" s="164" t="s">
        <v>220</v>
      </c>
      <c r="F165" s="165" t="n">
        <v>137.015</v>
      </c>
      <c r="G165" s="166"/>
      <c r="H165" s="167"/>
    </row>
    <row r="166" s="61" customFormat="true" ht="13.5" hidden="false" customHeight="true" outlineLevel="0" collapsed="false">
      <c r="A166" s="108"/>
      <c r="B166" s="109"/>
      <c r="C166" s="109"/>
      <c r="D166" s="109" t="s">
        <v>283</v>
      </c>
      <c r="E166" s="109"/>
      <c r="F166" s="110"/>
      <c r="G166" s="111"/>
      <c r="H166" s="112"/>
    </row>
    <row r="167" s="61" customFormat="true" ht="13.5" hidden="false" customHeight="true" outlineLevel="0" collapsed="false">
      <c r="A167" s="113"/>
      <c r="B167" s="114"/>
      <c r="C167" s="114"/>
      <c r="D167" s="114" t="s">
        <v>284</v>
      </c>
      <c r="E167" s="114"/>
      <c r="F167" s="115" t="n">
        <v>137.015</v>
      </c>
      <c r="G167" s="116"/>
      <c r="H167" s="117"/>
    </row>
    <row r="168" s="61" customFormat="true" ht="13.5" hidden="false" customHeight="true" outlineLevel="0" collapsed="false">
      <c r="A168" s="163" t="n">
        <v>36</v>
      </c>
      <c r="B168" s="164" t="s">
        <v>254</v>
      </c>
      <c r="C168" s="164" t="s">
        <v>285</v>
      </c>
      <c r="D168" s="164" t="s">
        <v>286</v>
      </c>
      <c r="E168" s="164" t="s">
        <v>220</v>
      </c>
      <c r="F168" s="165" t="n">
        <v>127.565</v>
      </c>
      <c r="G168" s="166"/>
      <c r="H168" s="167"/>
    </row>
    <row r="169" s="61" customFormat="true" ht="13.5" hidden="false" customHeight="true" outlineLevel="0" collapsed="false">
      <c r="A169" s="113"/>
      <c r="B169" s="114"/>
      <c r="C169" s="114"/>
      <c r="D169" s="114" t="s">
        <v>287</v>
      </c>
      <c r="E169" s="114"/>
      <c r="F169" s="115" t="n">
        <v>127.565</v>
      </c>
      <c r="G169" s="116"/>
      <c r="H169" s="117"/>
    </row>
    <row r="170" s="61" customFormat="true" ht="13.5" hidden="false" customHeight="true" outlineLevel="0" collapsed="false">
      <c r="A170" s="163" t="n">
        <v>37</v>
      </c>
      <c r="B170" s="164" t="s">
        <v>254</v>
      </c>
      <c r="C170" s="164" t="s">
        <v>288</v>
      </c>
      <c r="D170" s="164" t="s">
        <v>289</v>
      </c>
      <c r="E170" s="164" t="s">
        <v>220</v>
      </c>
      <c r="F170" s="165" t="n">
        <v>430.28</v>
      </c>
      <c r="G170" s="166"/>
      <c r="H170" s="167"/>
    </row>
    <row r="171" s="61" customFormat="true" ht="13.5" hidden="false" customHeight="true" outlineLevel="0" collapsed="false">
      <c r="A171" s="113"/>
      <c r="B171" s="114"/>
      <c r="C171" s="114"/>
      <c r="D171" s="114" t="s">
        <v>290</v>
      </c>
      <c r="E171" s="114"/>
      <c r="F171" s="115" t="n">
        <v>430.28</v>
      </c>
      <c r="G171" s="116"/>
      <c r="H171" s="117"/>
    </row>
    <row r="172" s="61" customFormat="true" ht="13.5" hidden="false" customHeight="true" outlineLevel="0" collapsed="false">
      <c r="A172" s="163" t="n">
        <v>38</v>
      </c>
      <c r="B172" s="164" t="s">
        <v>254</v>
      </c>
      <c r="C172" s="164" t="s">
        <v>291</v>
      </c>
      <c r="D172" s="164" t="s">
        <v>292</v>
      </c>
      <c r="E172" s="164" t="s">
        <v>220</v>
      </c>
      <c r="F172" s="165" t="n">
        <v>45.78</v>
      </c>
      <c r="G172" s="166"/>
      <c r="H172" s="167"/>
    </row>
    <row r="173" s="61" customFormat="true" ht="13.5" hidden="false" customHeight="true" outlineLevel="0" collapsed="false">
      <c r="A173" s="113"/>
      <c r="B173" s="114"/>
      <c r="C173" s="114"/>
      <c r="D173" s="114" t="s">
        <v>293</v>
      </c>
      <c r="E173" s="114"/>
      <c r="F173" s="115" t="n">
        <v>45.78</v>
      </c>
      <c r="G173" s="116"/>
      <c r="H173" s="117"/>
    </row>
    <row r="174" s="61" customFormat="true" ht="13.5" hidden="false" customHeight="true" outlineLevel="0" collapsed="false">
      <c r="A174" s="118" t="n">
        <v>39</v>
      </c>
      <c r="B174" s="119" t="s">
        <v>294</v>
      </c>
      <c r="C174" s="119" t="s">
        <v>295</v>
      </c>
      <c r="D174" s="119" t="s">
        <v>296</v>
      </c>
      <c r="E174" s="119" t="s">
        <v>297</v>
      </c>
      <c r="F174" s="120" t="n">
        <v>1</v>
      </c>
      <c r="G174" s="121"/>
      <c r="H174" s="122"/>
    </row>
    <row r="175" s="61" customFormat="true" ht="24" hidden="false" customHeight="true" outlineLevel="0" collapsed="false">
      <c r="A175" s="123" t="n">
        <v>40</v>
      </c>
      <c r="B175" s="124" t="s">
        <v>131</v>
      </c>
      <c r="C175" s="124" t="s">
        <v>298</v>
      </c>
      <c r="D175" s="124" t="s">
        <v>299</v>
      </c>
      <c r="E175" s="124" t="s">
        <v>134</v>
      </c>
      <c r="F175" s="125" t="n">
        <v>50.5</v>
      </c>
      <c r="G175" s="126"/>
      <c r="H175" s="127"/>
    </row>
    <row r="176" s="61" customFormat="true" ht="13.5" hidden="false" customHeight="true" outlineLevel="0" collapsed="false">
      <c r="A176" s="113"/>
      <c r="B176" s="114"/>
      <c r="C176" s="114"/>
      <c r="D176" s="114" t="s">
        <v>300</v>
      </c>
      <c r="E176" s="114"/>
      <c r="F176" s="115" t="n">
        <v>50.5</v>
      </c>
      <c r="G176" s="116"/>
      <c r="H176" s="117"/>
    </row>
    <row r="177" s="61" customFormat="true" ht="13.5" hidden="false" customHeight="true" outlineLevel="0" collapsed="false">
      <c r="A177" s="103" t="n">
        <v>41</v>
      </c>
      <c r="B177" s="104" t="s">
        <v>294</v>
      </c>
      <c r="C177" s="104" t="s">
        <v>301</v>
      </c>
      <c r="D177" s="104" t="s">
        <v>302</v>
      </c>
      <c r="E177" s="104" t="s">
        <v>303</v>
      </c>
      <c r="F177" s="105" t="n">
        <v>50.5</v>
      </c>
      <c r="G177" s="106"/>
      <c r="H177" s="107"/>
    </row>
    <row r="178" s="61" customFormat="true" ht="21" hidden="false" customHeight="true" outlineLevel="0" collapsed="false">
      <c r="A178" s="102"/>
      <c r="B178" s="90"/>
      <c r="C178" s="90" t="s">
        <v>57</v>
      </c>
      <c r="D178" s="90" t="s">
        <v>58</v>
      </c>
      <c r="E178" s="90"/>
      <c r="F178" s="92"/>
      <c r="G178" s="91"/>
      <c r="H178" s="91"/>
    </row>
    <row r="179" s="61" customFormat="true" ht="24" hidden="false" customHeight="true" outlineLevel="0" collapsed="false">
      <c r="A179" s="103" t="n">
        <v>42</v>
      </c>
      <c r="B179" s="104" t="s">
        <v>304</v>
      </c>
      <c r="C179" s="104" t="s">
        <v>305</v>
      </c>
      <c r="D179" s="104" t="s">
        <v>306</v>
      </c>
      <c r="E179" s="104" t="s">
        <v>134</v>
      </c>
      <c r="F179" s="105" t="n">
        <v>1093</v>
      </c>
      <c r="G179" s="106"/>
      <c r="H179" s="107"/>
    </row>
    <row r="180" s="61" customFormat="true" ht="13.5" hidden="false" customHeight="true" outlineLevel="0" collapsed="false">
      <c r="A180" s="128"/>
      <c r="B180" s="129"/>
      <c r="C180" s="129"/>
      <c r="D180" s="129" t="s">
        <v>307</v>
      </c>
      <c r="E180" s="129"/>
      <c r="F180" s="130" t="n">
        <v>1043.25</v>
      </c>
      <c r="G180" s="131"/>
      <c r="H180" s="132"/>
    </row>
    <row r="181" s="61" customFormat="true" ht="13.5" hidden="false" customHeight="true" outlineLevel="0" collapsed="false">
      <c r="A181" s="133"/>
      <c r="B181" s="134"/>
      <c r="C181" s="134"/>
      <c r="D181" s="134" t="s">
        <v>308</v>
      </c>
      <c r="E181" s="134"/>
      <c r="F181" s="135" t="n">
        <v>49.75</v>
      </c>
      <c r="G181" s="136"/>
      <c r="H181" s="137"/>
    </row>
    <row r="182" s="61" customFormat="true" ht="13.5" hidden="false" customHeight="true" outlineLevel="0" collapsed="false">
      <c r="A182" s="138"/>
      <c r="B182" s="139"/>
      <c r="C182" s="139"/>
      <c r="D182" s="139" t="s">
        <v>137</v>
      </c>
      <c r="E182" s="139"/>
      <c r="F182" s="140" t="n">
        <v>1093</v>
      </c>
      <c r="G182" s="141"/>
      <c r="H182" s="142"/>
    </row>
    <row r="183" s="61" customFormat="true" ht="24" hidden="false" customHeight="true" outlineLevel="0" collapsed="false">
      <c r="A183" s="103" t="n">
        <v>43</v>
      </c>
      <c r="B183" s="104" t="s">
        <v>304</v>
      </c>
      <c r="C183" s="104" t="s">
        <v>309</v>
      </c>
      <c r="D183" s="104" t="s">
        <v>310</v>
      </c>
      <c r="E183" s="104" t="s">
        <v>134</v>
      </c>
      <c r="F183" s="105" t="n">
        <v>65580</v>
      </c>
      <c r="G183" s="106"/>
      <c r="H183" s="107"/>
    </row>
    <row r="184" s="61" customFormat="true" ht="13.5" hidden="false" customHeight="true" outlineLevel="0" collapsed="false">
      <c r="A184" s="113"/>
      <c r="B184" s="114"/>
      <c r="C184" s="114"/>
      <c r="D184" s="114" t="s">
        <v>311</v>
      </c>
      <c r="E184" s="114"/>
      <c r="F184" s="115" t="n">
        <v>65580</v>
      </c>
      <c r="G184" s="116"/>
      <c r="H184" s="117"/>
    </row>
    <row r="185" s="61" customFormat="true" ht="24" hidden="false" customHeight="true" outlineLevel="0" collapsed="false">
      <c r="A185" s="118" t="n">
        <v>44</v>
      </c>
      <c r="B185" s="119" t="s">
        <v>304</v>
      </c>
      <c r="C185" s="119" t="s">
        <v>312</v>
      </c>
      <c r="D185" s="119" t="s">
        <v>313</v>
      </c>
      <c r="E185" s="119" t="s">
        <v>134</v>
      </c>
      <c r="F185" s="120" t="n">
        <v>1093</v>
      </c>
      <c r="G185" s="121"/>
      <c r="H185" s="122"/>
    </row>
    <row r="186" s="61" customFormat="true" ht="24" hidden="false" customHeight="true" outlineLevel="0" collapsed="false">
      <c r="A186" s="168" t="n">
        <v>45</v>
      </c>
      <c r="B186" s="169" t="s">
        <v>294</v>
      </c>
      <c r="C186" s="169" t="s">
        <v>314</v>
      </c>
      <c r="D186" s="169" t="s">
        <v>315</v>
      </c>
      <c r="E186" s="169" t="s">
        <v>297</v>
      </c>
      <c r="F186" s="170" t="n">
        <v>1</v>
      </c>
      <c r="G186" s="171"/>
      <c r="H186" s="172"/>
    </row>
    <row r="187" s="61" customFormat="true" ht="13.5" hidden="false" customHeight="true" outlineLevel="0" collapsed="false">
      <c r="A187" s="168" t="n">
        <v>46</v>
      </c>
      <c r="B187" s="169" t="s">
        <v>304</v>
      </c>
      <c r="C187" s="169" t="s">
        <v>316</v>
      </c>
      <c r="D187" s="169" t="s">
        <v>317</v>
      </c>
      <c r="E187" s="169" t="s">
        <v>134</v>
      </c>
      <c r="F187" s="170" t="n">
        <v>1093</v>
      </c>
      <c r="G187" s="171"/>
      <c r="H187" s="172"/>
    </row>
    <row r="188" s="61" customFormat="true" ht="13.5" hidden="false" customHeight="true" outlineLevel="0" collapsed="false">
      <c r="A188" s="123" t="n">
        <v>47</v>
      </c>
      <c r="B188" s="124" t="s">
        <v>304</v>
      </c>
      <c r="C188" s="124" t="s">
        <v>318</v>
      </c>
      <c r="D188" s="124" t="s">
        <v>319</v>
      </c>
      <c r="E188" s="124" t="s">
        <v>134</v>
      </c>
      <c r="F188" s="125" t="n">
        <v>65580</v>
      </c>
      <c r="G188" s="126"/>
      <c r="H188" s="127"/>
    </row>
    <row r="189" s="61" customFormat="true" ht="13.5" hidden="false" customHeight="true" outlineLevel="0" collapsed="false">
      <c r="A189" s="113"/>
      <c r="B189" s="114"/>
      <c r="C189" s="114"/>
      <c r="D189" s="114" t="s">
        <v>311</v>
      </c>
      <c r="E189" s="114"/>
      <c r="F189" s="115" t="n">
        <v>65580</v>
      </c>
      <c r="G189" s="116"/>
      <c r="H189" s="117"/>
    </row>
    <row r="190" s="61" customFormat="true" ht="13.5" hidden="false" customHeight="true" outlineLevel="0" collapsed="false">
      <c r="A190" s="103" t="n">
        <v>48</v>
      </c>
      <c r="B190" s="104" t="s">
        <v>304</v>
      </c>
      <c r="C190" s="104" t="s">
        <v>320</v>
      </c>
      <c r="D190" s="104" t="s">
        <v>321</v>
      </c>
      <c r="E190" s="104" t="s">
        <v>134</v>
      </c>
      <c r="F190" s="105" t="n">
        <v>1093</v>
      </c>
      <c r="G190" s="106"/>
      <c r="H190" s="107"/>
    </row>
    <row r="191" s="61" customFormat="true" ht="21" hidden="false" customHeight="true" outlineLevel="0" collapsed="false">
      <c r="A191" s="102"/>
      <c r="B191" s="90"/>
      <c r="C191" s="90" t="s">
        <v>59</v>
      </c>
      <c r="D191" s="90" t="s">
        <v>60</v>
      </c>
      <c r="E191" s="90"/>
      <c r="F191" s="92"/>
      <c r="G191" s="91"/>
      <c r="H191" s="91"/>
    </row>
    <row r="192" s="61" customFormat="true" ht="24" hidden="false" customHeight="true" outlineLevel="0" collapsed="false">
      <c r="A192" s="118" t="n">
        <v>49</v>
      </c>
      <c r="B192" s="119" t="s">
        <v>294</v>
      </c>
      <c r="C192" s="119" t="s">
        <v>322</v>
      </c>
      <c r="D192" s="119" t="s">
        <v>323</v>
      </c>
      <c r="E192" s="119" t="s">
        <v>297</v>
      </c>
      <c r="F192" s="120" t="n">
        <v>1</v>
      </c>
      <c r="G192" s="121"/>
      <c r="H192" s="122"/>
    </row>
    <row r="193" s="61" customFormat="true" ht="13.5" hidden="false" customHeight="true" outlineLevel="0" collapsed="false">
      <c r="A193" s="123" t="n">
        <v>50</v>
      </c>
      <c r="B193" s="124" t="s">
        <v>294</v>
      </c>
      <c r="C193" s="124" t="s">
        <v>324</v>
      </c>
      <c r="D193" s="124" t="s">
        <v>325</v>
      </c>
      <c r="E193" s="124" t="s">
        <v>297</v>
      </c>
      <c r="F193" s="125" t="n">
        <v>1</v>
      </c>
      <c r="G193" s="126"/>
      <c r="H193" s="127"/>
    </row>
    <row r="194" s="61" customFormat="true" ht="21" hidden="false" customHeight="true" outlineLevel="0" collapsed="false">
      <c r="A194" s="102"/>
      <c r="B194" s="90"/>
      <c r="C194" s="90" t="s">
        <v>61</v>
      </c>
      <c r="D194" s="90" t="s">
        <v>62</v>
      </c>
      <c r="E194" s="90"/>
      <c r="F194" s="92"/>
      <c r="G194" s="91"/>
      <c r="H194" s="91"/>
    </row>
    <row r="195" s="61" customFormat="true" ht="13.5" hidden="false" customHeight="true" outlineLevel="0" collapsed="false">
      <c r="A195" s="103" t="n">
        <v>51</v>
      </c>
      <c r="B195" s="104" t="s">
        <v>326</v>
      </c>
      <c r="C195" s="104" t="s">
        <v>327</v>
      </c>
      <c r="D195" s="104" t="s">
        <v>328</v>
      </c>
      <c r="E195" s="104" t="s">
        <v>111</v>
      </c>
      <c r="F195" s="105" t="n">
        <v>2.525</v>
      </c>
      <c r="G195" s="106"/>
      <c r="H195" s="107"/>
    </row>
    <row r="196" s="61" customFormat="true" ht="13.5" hidden="false" customHeight="true" outlineLevel="0" collapsed="false">
      <c r="A196" s="108"/>
      <c r="B196" s="109"/>
      <c r="C196" s="109"/>
      <c r="D196" s="109" t="s">
        <v>329</v>
      </c>
      <c r="E196" s="109"/>
      <c r="F196" s="110"/>
      <c r="G196" s="111"/>
      <c r="H196" s="112"/>
    </row>
    <row r="197" s="61" customFormat="true" ht="13.5" hidden="false" customHeight="true" outlineLevel="0" collapsed="false">
      <c r="A197" s="113"/>
      <c r="B197" s="114"/>
      <c r="C197" s="114"/>
      <c r="D197" s="114" t="s">
        <v>330</v>
      </c>
      <c r="E197" s="114"/>
      <c r="F197" s="115" t="n">
        <v>2.525</v>
      </c>
      <c r="G197" s="116"/>
      <c r="H197" s="117"/>
    </row>
    <row r="198" s="61" customFormat="true" ht="21" hidden="false" customHeight="true" outlineLevel="0" collapsed="false">
      <c r="A198" s="102"/>
      <c r="B198" s="90"/>
      <c r="C198" s="90" t="s">
        <v>63</v>
      </c>
      <c r="D198" s="90" t="s">
        <v>64</v>
      </c>
      <c r="E198" s="90"/>
      <c r="F198" s="92"/>
      <c r="G198" s="91"/>
      <c r="H198" s="91"/>
    </row>
    <row r="199" s="61" customFormat="true" ht="24" hidden="false" customHeight="true" outlineLevel="0" collapsed="false">
      <c r="A199" s="103" t="n">
        <v>52</v>
      </c>
      <c r="B199" s="104" t="s">
        <v>326</v>
      </c>
      <c r="C199" s="104" t="s">
        <v>331</v>
      </c>
      <c r="D199" s="104" t="s">
        <v>332</v>
      </c>
      <c r="E199" s="104" t="s">
        <v>134</v>
      </c>
      <c r="F199" s="105" t="n">
        <v>731.54</v>
      </c>
      <c r="G199" s="106"/>
      <c r="H199" s="107"/>
    </row>
    <row r="200" s="61" customFormat="true" ht="13.5" hidden="false" customHeight="true" outlineLevel="0" collapsed="false">
      <c r="A200" s="143"/>
      <c r="B200" s="144"/>
      <c r="C200" s="144"/>
      <c r="D200" s="144" t="s">
        <v>333</v>
      </c>
      <c r="E200" s="144"/>
      <c r="F200" s="145"/>
      <c r="G200" s="146"/>
      <c r="H200" s="147"/>
    </row>
    <row r="201" s="61" customFormat="true" ht="13.5" hidden="false" customHeight="true" outlineLevel="0" collapsed="false">
      <c r="A201" s="148"/>
      <c r="B201" s="149"/>
      <c r="C201" s="149"/>
      <c r="D201" s="149" t="s">
        <v>146</v>
      </c>
      <c r="E201" s="149"/>
      <c r="F201" s="150"/>
      <c r="G201" s="151"/>
      <c r="H201" s="152"/>
    </row>
    <row r="202" s="61" customFormat="true" ht="13.5" hidden="false" customHeight="true" outlineLevel="0" collapsed="false">
      <c r="A202" s="113"/>
      <c r="B202" s="114"/>
      <c r="C202" s="114"/>
      <c r="D202" s="114" t="s">
        <v>141</v>
      </c>
      <c r="E202" s="114"/>
      <c r="F202" s="115" t="n">
        <v>731.54</v>
      </c>
      <c r="G202" s="116"/>
      <c r="H202" s="117"/>
    </row>
    <row r="203" s="61" customFormat="true" ht="24" hidden="false" customHeight="true" outlineLevel="0" collapsed="false">
      <c r="A203" s="118" t="n">
        <v>53</v>
      </c>
      <c r="B203" s="119" t="s">
        <v>326</v>
      </c>
      <c r="C203" s="119" t="s">
        <v>334</v>
      </c>
      <c r="D203" s="119" t="s">
        <v>335</v>
      </c>
      <c r="E203" s="119" t="s">
        <v>123</v>
      </c>
      <c r="F203" s="120" t="n">
        <v>17.787</v>
      </c>
      <c r="G203" s="121"/>
      <c r="H203" s="122"/>
    </row>
    <row r="204" s="61" customFormat="true" ht="24" hidden="false" customHeight="true" outlineLevel="0" collapsed="false">
      <c r="A204" s="168" t="n">
        <v>54</v>
      </c>
      <c r="B204" s="169" t="s">
        <v>326</v>
      </c>
      <c r="C204" s="169" t="s">
        <v>336</v>
      </c>
      <c r="D204" s="169" t="s">
        <v>337</v>
      </c>
      <c r="E204" s="169" t="s">
        <v>123</v>
      </c>
      <c r="F204" s="170" t="n">
        <v>17.787</v>
      </c>
      <c r="G204" s="171"/>
      <c r="H204" s="172"/>
    </row>
    <row r="205" s="61" customFormat="true" ht="24" hidden="false" customHeight="true" outlineLevel="0" collapsed="false">
      <c r="A205" s="123" t="n">
        <v>55</v>
      </c>
      <c r="B205" s="124" t="s">
        <v>326</v>
      </c>
      <c r="C205" s="124" t="s">
        <v>338</v>
      </c>
      <c r="D205" s="124" t="s">
        <v>339</v>
      </c>
      <c r="E205" s="124" t="s">
        <v>123</v>
      </c>
      <c r="F205" s="125" t="n">
        <v>323.38</v>
      </c>
      <c r="G205" s="126"/>
      <c r="H205" s="127"/>
    </row>
    <row r="206" s="61" customFormat="true" ht="13.5" hidden="false" customHeight="true" outlineLevel="0" collapsed="false">
      <c r="A206" s="143"/>
      <c r="B206" s="144"/>
      <c r="C206" s="144"/>
      <c r="D206" s="144" t="s">
        <v>340</v>
      </c>
      <c r="E206" s="144"/>
      <c r="F206" s="145"/>
      <c r="G206" s="146"/>
      <c r="H206" s="147"/>
    </row>
    <row r="207" s="61" customFormat="true" ht="13.5" hidden="false" customHeight="true" outlineLevel="0" collapsed="false">
      <c r="A207" s="148"/>
      <c r="B207" s="149"/>
      <c r="C207" s="149"/>
      <c r="D207" s="149" t="s">
        <v>341</v>
      </c>
      <c r="E207" s="149"/>
      <c r="F207" s="150"/>
      <c r="G207" s="151"/>
      <c r="H207" s="152"/>
    </row>
    <row r="208" s="61" customFormat="true" ht="13.5" hidden="false" customHeight="true" outlineLevel="0" collapsed="false">
      <c r="A208" s="113"/>
      <c r="B208" s="114"/>
      <c r="C208" s="114"/>
      <c r="D208" s="114" t="s">
        <v>342</v>
      </c>
      <c r="E208" s="114"/>
      <c r="F208" s="115" t="n">
        <v>323.38</v>
      </c>
      <c r="G208" s="116"/>
      <c r="H208" s="117"/>
    </row>
    <row r="209" s="61" customFormat="true" ht="24" hidden="false" customHeight="true" outlineLevel="0" collapsed="false">
      <c r="A209" s="118" t="n">
        <v>56</v>
      </c>
      <c r="B209" s="119" t="s">
        <v>326</v>
      </c>
      <c r="C209" s="119" t="s">
        <v>343</v>
      </c>
      <c r="D209" s="119" t="s">
        <v>344</v>
      </c>
      <c r="E209" s="119" t="s">
        <v>123</v>
      </c>
      <c r="F209" s="120" t="n">
        <v>16.73</v>
      </c>
      <c r="G209" s="121"/>
      <c r="H209" s="122"/>
    </row>
    <row r="210" s="61" customFormat="true" ht="24" hidden="false" customHeight="true" outlineLevel="0" collapsed="false">
      <c r="A210" s="123" t="n">
        <v>57</v>
      </c>
      <c r="B210" s="124" t="s">
        <v>326</v>
      </c>
      <c r="C210" s="124" t="s">
        <v>345</v>
      </c>
      <c r="D210" s="124" t="s">
        <v>346</v>
      </c>
      <c r="E210" s="124" t="s">
        <v>123</v>
      </c>
      <c r="F210" s="125" t="n">
        <v>0.26</v>
      </c>
      <c r="G210" s="126"/>
      <c r="H210" s="127"/>
    </row>
    <row r="211" s="61" customFormat="true" ht="13.5" hidden="false" customHeight="true" outlineLevel="0" collapsed="false">
      <c r="A211" s="113"/>
      <c r="B211" s="114"/>
      <c r="C211" s="114"/>
      <c r="D211" s="114" t="s">
        <v>347</v>
      </c>
      <c r="E211" s="114"/>
      <c r="F211" s="115" t="n">
        <v>0.26</v>
      </c>
      <c r="G211" s="116"/>
      <c r="H211" s="117"/>
    </row>
    <row r="212" s="61" customFormat="true" ht="21" hidden="false" customHeight="true" outlineLevel="0" collapsed="false">
      <c r="A212" s="102"/>
      <c r="B212" s="90"/>
      <c r="C212" s="90" t="s">
        <v>65</v>
      </c>
      <c r="D212" s="90" t="s">
        <v>66</v>
      </c>
      <c r="E212" s="90"/>
      <c r="F212" s="92"/>
      <c r="G212" s="91"/>
      <c r="H212" s="91"/>
    </row>
    <row r="213" s="61" customFormat="true" ht="24" hidden="false" customHeight="true" outlineLevel="0" collapsed="false">
      <c r="A213" s="103" t="n">
        <v>58</v>
      </c>
      <c r="B213" s="104" t="s">
        <v>131</v>
      </c>
      <c r="C213" s="104" t="s">
        <v>348</v>
      </c>
      <c r="D213" s="104" t="s">
        <v>349</v>
      </c>
      <c r="E213" s="104" t="s">
        <v>123</v>
      </c>
      <c r="F213" s="105" t="n">
        <v>36.493</v>
      </c>
      <c r="G213" s="106"/>
      <c r="H213" s="107"/>
    </row>
    <row r="214" s="61" customFormat="true" ht="21" hidden="false" customHeight="true" outlineLevel="0" collapsed="false">
      <c r="A214" s="102"/>
      <c r="B214" s="90"/>
      <c r="C214" s="90" t="s">
        <v>67</v>
      </c>
      <c r="D214" s="90" t="s">
        <v>68</v>
      </c>
      <c r="E214" s="90"/>
      <c r="F214" s="92"/>
      <c r="G214" s="91"/>
      <c r="H214" s="91"/>
    </row>
    <row r="215" s="61" customFormat="true" ht="21" hidden="false" customHeight="true" outlineLevel="0" collapsed="false">
      <c r="A215" s="102"/>
      <c r="B215" s="90"/>
      <c r="C215" s="90" t="s">
        <v>69</v>
      </c>
      <c r="D215" s="90" t="s">
        <v>70</v>
      </c>
      <c r="E215" s="90"/>
      <c r="F215" s="92"/>
      <c r="G215" s="91"/>
      <c r="H215" s="91"/>
    </row>
    <row r="216" s="61" customFormat="true" ht="13.5" hidden="false" customHeight="true" outlineLevel="0" collapsed="false">
      <c r="A216" s="103" t="n">
        <v>59</v>
      </c>
      <c r="B216" s="104" t="s">
        <v>294</v>
      </c>
      <c r="C216" s="104" t="s">
        <v>350</v>
      </c>
      <c r="D216" s="104" t="s">
        <v>351</v>
      </c>
      <c r="E216" s="104" t="s">
        <v>303</v>
      </c>
      <c r="F216" s="105" t="n">
        <v>749.364</v>
      </c>
      <c r="G216" s="106"/>
      <c r="H216" s="107"/>
    </row>
    <row r="217" s="61" customFormat="true" ht="13.5" hidden="false" customHeight="true" outlineLevel="0" collapsed="false">
      <c r="A217" s="128"/>
      <c r="B217" s="129"/>
      <c r="C217" s="129"/>
      <c r="D217" s="129" t="s">
        <v>352</v>
      </c>
      <c r="E217" s="129"/>
      <c r="F217" s="130" t="n">
        <v>674.911</v>
      </c>
      <c r="G217" s="131"/>
      <c r="H217" s="132"/>
    </row>
    <row r="218" s="61" customFormat="true" ht="13.5" hidden="false" customHeight="true" outlineLevel="0" collapsed="false">
      <c r="A218" s="153"/>
      <c r="B218" s="154"/>
      <c r="C218" s="154"/>
      <c r="D218" s="154" t="s">
        <v>353</v>
      </c>
      <c r="E218" s="154"/>
      <c r="F218" s="155" t="n">
        <v>40.425</v>
      </c>
      <c r="G218" s="156"/>
      <c r="H218" s="157"/>
    </row>
    <row r="219" s="61" customFormat="true" ht="13.5" hidden="false" customHeight="true" outlineLevel="0" collapsed="false">
      <c r="A219" s="133"/>
      <c r="B219" s="134"/>
      <c r="C219" s="134"/>
      <c r="D219" s="134" t="s">
        <v>354</v>
      </c>
      <c r="E219" s="134"/>
      <c r="F219" s="135" t="n">
        <v>34.028</v>
      </c>
      <c r="G219" s="136"/>
      <c r="H219" s="137"/>
    </row>
    <row r="220" s="61" customFormat="true" ht="13.5" hidden="false" customHeight="true" outlineLevel="0" collapsed="false">
      <c r="A220" s="138"/>
      <c r="B220" s="139"/>
      <c r="C220" s="139"/>
      <c r="D220" s="139" t="s">
        <v>137</v>
      </c>
      <c r="E220" s="139"/>
      <c r="F220" s="140" t="n">
        <v>749.364</v>
      </c>
      <c r="G220" s="141"/>
      <c r="H220" s="142"/>
    </row>
    <row r="221" s="61" customFormat="true" ht="24" hidden="false" customHeight="true" outlineLevel="0" collapsed="false">
      <c r="A221" s="118" t="n">
        <v>60</v>
      </c>
      <c r="B221" s="119" t="s">
        <v>294</v>
      </c>
      <c r="C221" s="119" t="s">
        <v>355</v>
      </c>
      <c r="D221" s="119" t="s">
        <v>356</v>
      </c>
      <c r="E221" s="119" t="s">
        <v>303</v>
      </c>
      <c r="F221" s="120" t="n">
        <v>749.37</v>
      </c>
      <c r="G221" s="121"/>
      <c r="H221" s="122"/>
    </row>
    <row r="222" s="61" customFormat="true" ht="24" hidden="false" customHeight="true" outlineLevel="0" collapsed="false">
      <c r="A222" s="123" t="n">
        <v>61</v>
      </c>
      <c r="B222" s="124" t="s">
        <v>69</v>
      </c>
      <c r="C222" s="124" t="s">
        <v>357</v>
      </c>
      <c r="D222" s="124" t="s">
        <v>358</v>
      </c>
      <c r="E222" s="124" t="s">
        <v>134</v>
      </c>
      <c r="F222" s="125" t="n">
        <v>708.599</v>
      </c>
      <c r="G222" s="126"/>
      <c r="H222" s="127"/>
    </row>
    <row r="223" s="61" customFormat="true" ht="13.5" hidden="false" customHeight="true" outlineLevel="0" collapsed="false">
      <c r="A223" s="108"/>
      <c r="B223" s="109"/>
      <c r="C223" s="109"/>
      <c r="D223" s="109" t="s">
        <v>359</v>
      </c>
      <c r="E223" s="109"/>
      <c r="F223" s="110"/>
      <c r="G223" s="111"/>
      <c r="H223" s="112"/>
    </row>
    <row r="224" s="61" customFormat="true" ht="13.5" hidden="false" customHeight="true" outlineLevel="0" collapsed="false">
      <c r="A224" s="113"/>
      <c r="B224" s="114"/>
      <c r="C224" s="114"/>
      <c r="D224" s="114" t="s">
        <v>352</v>
      </c>
      <c r="E224" s="114"/>
      <c r="F224" s="115" t="n">
        <v>674.911</v>
      </c>
      <c r="G224" s="116"/>
      <c r="H224" s="117"/>
    </row>
    <row r="225" s="61" customFormat="true" ht="13.5" hidden="false" customHeight="true" outlineLevel="0" collapsed="false">
      <c r="A225" s="108"/>
      <c r="B225" s="109"/>
      <c r="C225" s="109"/>
      <c r="D225" s="109" t="s">
        <v>360</v>
      </c>
      <c r="E225" s="109"/>
      <c r="F225" s="110"/>
      <c r="G225" s="111"/>
      <c r="H225" s="112"/>
    </row>
    <row r="226" s="61" customFormat="true" ht="13.5" hidden="false" customHeight="true" outlineLevel="0" collapsed="false">
      <c r="A226" s="113"/>
      <c r="B226" s="114"/>
      <c r="C226" s="114"/>
      <c r="D226" s="114" t="s">
        <v>361</v>
      </c>
      <c r="E226" s="114"/>
      <c r="F226" s="115" t="n">
        <v>33.688</v>
      </c>
      <c r="G226" s="116"/>
      <c r="H226" s="117"/>
    </row>
    <row r="227" s="61" customFormat="true" ht="13.5" hidden="false" customHeight="true" outlineLevel="0" collapsed="false">
      <c r="A227" s="138"/>
      <c r="B227" s="139"/>
      <c r="C227" s="139"/>
      <c r="D227" s="139" t="s">
        <v>137</v>
      </c>
      <c r="E227" s="139"/>
      <c r="F227" s="140" t="n">
        <v>708.599</v>
      </c>
      <c r="G227" s="141"/>
      <c r="H227" s="142"/>
    </row>
    <row r="228" s="61" customFormat="true" ht="13.5" hidden="false" customHeight="true" outlineLevel="0" collapsed="false">
      <c r="A228" s="163" t="n">
        <v>62</v>
      </c>
      <c r="B228" s="164" t="s">
        <v>362</v>
      </c>
      <c r="C228" s="164" t="s">
        <v>363</v>
      </c>
      <c r="D228" s="164" t="s">
        <v>364</v>
      </c>
      <c r="E228" s="164" t="s">
        <v>134</v>
      </c>
      <c r="F228" s="165" t="n">
        <v>814.89</v>
      </c>
      <c r="G228" s="166"/>
      <c r="H228" s="167"/>
    </row>
    <row r="229" s="61" customFormat="true" ht="13.5" hidden="false" customHeight="true" outlineLevel="0" collapsed="false">
      <c r="A229" s="113"/>
      <c r="B229" s="114"/>
      <c r="C229" s="114"/>
      <c r="D229" s="114" t="s">
        <v>365</v>
      </c>
      <c r="E229" s="114"/>
      <c r="F229" s="115" t="n">
        <v>814.89</v>
      </c>
      <c r="G229" s="116"/>
      <c r="H229" s="117"/>
    </row>
    <row r="230" s="61" customFormat="true" ht="24" hidden="false" customHeight="true" outlineLevel="0" collapsed="false">
      <c r="A230" s="103" t="n">
        <v>63</v>
      </c>
      <c r="B230" s="104" t="s">
        <v>69</v>
      </c>
      <c r="C230" s="104" t="s">
        <v>366</v>
      </c>
      <c r="D230" s="104" t="s">
        <v>367</v>
      </c>
      <c r="E230" s="104" t="s">
        <v>134</v>
      </c>
      <c r="F230" s="105" t="n">
        <v>814.841</v>
      </c>
      <c r="G230" s="106"/>
      <c r="H230" s="107"/>
    </row>
    <row r="231" s="61" customFormat="true" ht="13.5" hidden="false" customHeight="true" outlineLevel="0" collapsed="false">
      <c r="A231" s="108"/>
      <c r="B231" s="109"/>
      <c r="C231" s="109"/>
      <c r="D231" s="109" t="s">
        <v>368</v>
      </c>
      <c r="E231" s="109"/>
      <c r="F231" s="110"/>
      <c r="G231" s="111"/>
      <c r="H231" s="112"/>
    </row>
    <row r="232" s="61" customFormat="true" ht="13.5" hidden="false" customHeight="true" outlineLevel="0" collapsed="false">
      <c r="A232" s="128"/>
      <c r="B232" s="129"/>
      <c r="C232" s="129"/>
      <c r="D232" s="129" t="s">
        <v>352</v>
      </c>
      <c r="E232" s="129"/>
      <c r="F232" s="130" t="n">
        <v>674.911</v>
      </c>
      <c r="G232" s="131"/>
      <c r="H232" s="132"/>
    </row>
    <row r="233" s="61" customFormat="true" ht="13.5" hidden="false" customHeight="true" outlineLevel="0" collapsed="false">
      <c r="A233" s="133"/>
      <c r="B233" s="134"/>
      <c r="C233" s="134"/>
      <c r="D233" s="134" t="s">
        <v>369</v>
      </c>
      <c r="E233" s="134"/>
      <c r="F233" s="135" t="n">
        <v>20.153</v>
      </c>
      <c r="G233" s="136"/>
      <c r="H233" s="137"/>
    </row>
    <row r="234" s="61" customFormat="true" ht="13.5" hidden="false" customHeight="true" outlineLevel="0" collapsed="false">
      <c r="A234" s="108"/>
      <c r="B234" s="109"/>
      <c r="C234" s="109"/>
      <c r="D234" s="109" t="s">
        <v>370</v>
      </c>
      <c r="E234" s="109"/>
      <c r="F234" s="110"/>
      <c r="G234" s="111"/>
      <c r="H234" s="112"/>
    </row>
    <row r="235" s="61" customFormat="true" ht="13.5" hidden="false" customHeight="true" outlineLevel="0" collapsed="false">
      <c r="A235" s="113"/>
      <c r="B235" s="114"/>
      <c r="C235" s="114"/>
      <c r="D235" s="114" t="s">
        <v>371</v>
      </c>
      <c r="E235" s="114"/>
      <c r="F235" s="115" t="n">
        <v>119.777</v>
      </c>
      <c r="G235" s="116"/>
      <c r="H235" s="117"/>
    </row>
    <row r="236" s="61" customFormat="true" ht="13.5" hidden="false" customHeight="true" outlineLevel="0" collapsed="false">
      <c r="A236" s="138"/>
      <c r="B236" s="139"/>
      <c r="C236" s="139"/>
      <c r="D236" s="139" t="s">
        <v>137</v>
      </c>
      <c r="E236" s="139"/>
      <c r="F236" s="140" t="n">
        <v>814.841</v>
      </c>
      <c r="G236" s="141"/>
      <c r="H236" s="142"/>
    </row>
    <row r="237" s="61" customFormat="true" ht="13.5" hidden="false" customHeight="true" outlineLevel="0" collapsed="false">
      <c r="A237" s="163" t="n">
        <v>64</v>
      </c>
      <c r="B237" s="164" t="s">
        <v>372</v>
      </c>
      <c r="C237" s="164" t="s">
        <v>373</v>
      </c>
      <c r="D237" s="164" t="s">
        <v>374</v>
      </c>
      <c r="E237" s="164" t="s">
        <v>134</v>
      </c>
      <c r="F237" s="165" t="n">
        <v>855.582</v>
      </c>
      <c r="G237" s="166"/>
      <c r="H237" s="167"/>
    </row>
    <row r="238" s="61" customFormat="true" ht="13.5" hidden="false" customHeight="true" outlineLevel="0" collapsed="false">
      <c r="A238" s="113"/>
      <c r="B238" s="114"/>
      <c r="C238" s="114"/>
      <c r="D238" s="114" t="s">
        <v>375</v>
      </c>
      <c r="E238" s="114"/>
      <c r="F238" s="115" t="n">
        <v>855.582</v>
      </c>
      <c r="G238" s="116"/>
      <c r="H238" s="117"/>
    </row>
    <row r="239" s="61" customFormat="true" ht="24" hidden="false" customHeight="true" outlineLevel="0" collapsed="false">
      <c r="A239" s="103" t="n">
        <v>65</v>
      </c>
      <c r="B239" s="104" t="s">
        <v>69</v>
      </c>
      <c r="C239" s="104" t="s">
        <v>376</v>
      </c>
      <c r="D239" s="104" t="s">
        <v>377</v>
      </c>
      <c r="E239" s="104" t="s">
        <v>134</v>
      </c>
      <c r="F239" s="105" t="n">
        <v>748.225</v>
      </c>
      <c r="G239" s="106"/>
      <c r="H239" s="107"/>
    </row>
    <row r="240" s="61" customFormat="true" ht="13.5" hidden="false" customHeight="true" outlineLevel="0" collapsed="false">
      <c r="A240" s="128"/>
      <c r="B240" s="129"/>
      <c r="C240" s="129"/>
      <c r="D240" s="129" t="s">
        <v>378</v>
      </c>
      <c r="E240" s="129"/>
      <c r="F240" s="130" t="n">
        <v>668.184</v>
      </c>
      <c r="G240" s="131"/>
      <c r="H240" s="132"/>
    </row>
    <row r="241" s="61" customFormat="true" ht="13.5" hidden="false" customHeight="true" outlineLevel="0" collapsed="false">
      <c r="A241" s="153"/>
      <c r="B241" s="154"/>
      <c r="C241" s="154"/>
      <c r="D241" s="154" t="s">
        <v>369</v>
      </c>
      <c r="E241" s="154"/>
      <c r="F241" s="155" t="n">
        <v>20.153</v>
      </c>
      <c r="G241" s="156"/>
      <c r="H241" s="157"/>
    </row>
    <row r="242" s="61" customFormat="true" ht="13.5" hidden="false" customHeight="true" outlineLevel="0" collapsed="false">
      <c r="A242" s="133"/>
      <c r="B242" s="134"/>
      <c r="C242" s="134"/>
      <c r="D242" s="134" t="s">
        <v>379</v>
      </c>
      <c r="E242" s="134"/>
      <c r="F242" s="135" t="n">
        <v>59.888</v>
      </c>
      <c r="G242" s="136"/>
      <c r="H242" s="137"/>
    </row>
    <row r="243" s="61" customFormat="true" ht="13.5" hidden="false" customHeight="true" outlineLevel="0" collapsed="false">
      <c r="A243" s="138"/>
      <c r="B243" s="139"/>
      <c r="C243" s="139"/>
      <c r="D243" s="139" t="s">
        <v>137</v>
      </c>
      <c r="E243" s="139"/>
      <c r="F243" s="140" t="n">
        <v>748.225</v>
      </c>
      <c r="G243" s="141"/>
      <c r="H243" s="142"/>
    </row>
    <row r="244" s="61" customFormat="true" ht="24" hidden="false" customHeight="true" outlineLevel="0" collapsed="false">
      <c r="A244" s="103" t="n">
        <v>66</v>
      </c>
      <c r="B244" s="104" t="s">
        <v>69</v>
      </c>
      <c r="C244" s="104" t="s">
        <v>380</v>
      </c>
      <c r="D244" s="104" t="s">
        <v>381</v>
      </c>
      <c r="E244" s="104" t="s">
        <v>220</v>
      </c>
      <c r="F244" s="105" t="n">
        <v>748</v>
      </c>
      <c r="G244" s="106"/>
      <c r="H244" s="107"/>
    </row>
    <row r="245" s="61" customFormat="true" ht="13.5" hidden="false" customHeight="true" outlineLevel="0" collapsed="false">
      <c r="A245" s="163" t="n">
        <v>67</v>
      </c>
      <c r="B245" s="164" t="s">
        <v>167</v>
      </c>
      <c r="C245" s="164" t="s">
        <v>382</v>
      </c>
      <c r="D245" s="164" t="s">
        <v>383</v>
      </c>
      <c r="E245" s="164" t="s">
        <v>134</v>
      </c>
      <c r="F245" s="165" t="n">
        <v>860.453</v>
      </c>
      <c r="G245" s="166"/>
      <c r="H245" s="167"/>
    </row>
    <row r="246" s="61" customFormat="true" ht="13.5" hidden="false" customHeight="true" outlineLevel="0" collapsed="false">
      <c r="A246" s="108"/>
      <c r="B246" s="109"/>
      <c r="C246" s="109"/>
      <c r="D246" s="109" t="s">
        <v>384</v>
      </c>
      <c r="E246" s="109"/>
      <c r="F246" s="110"/>
      <c r="G246" s="111"/>
      <c r="H246" s="112"/>
    </row>
    <row r="247" s="61" customFormat="true" ht="13.5" hidden="false" customHeight="true" outlineLevel="0" collapsed="false">
      <c r="A247" s="113"/>
      <c r="B247" s="114"/>
      <c r="C247" s="114"/>
      <c r="D247" s="114" t="s">
        <v>385</v>
      </c>
      <c r="E247" s="114"/>
      <c r="F247" s="115" t="n">
        <v>860.453</v>
      </c>
      <c r="G247" s="116"/>
      <c r="H247" s="117"/>
    </row>
    <row r="248" s="61" customFormat="true" ht="24" hidden="false" customHeight="true" outlineLevel="0" collapsed="false">
      <c r="A248" s="103" t="n">
        <v>68</v>
      </c>
      <c r="B248" s="104" t="s">
        <v>69</v>
      </c>
      <c r="C248" s="104" t="s">
        <v>386</v>
      </c>
      <c r="D248" s="104" t="s">
        <v>387</v>
      </c>
      <c r="E248" s="104" t="s">
        <v>128</v>
      </c>
      <c r="F248" s="105" t="n">
        <v>4488</v>
      </c>
      <c r="G248" s="106"/>
      <c r="H248" s="107"/>
    </row>
    <row r="249" s="61" customFormat="true" ht="13.5" hidden="false" customHeight="true" outlineLevel="0" collapsed="false">
      <c r="A249" s="113"/>
      <c r="B249" s="114"/>
      <c r="C249" s="114"/>
      <c r="D249" s="114" t="s">
        <v>388</v>
      </c>
      <c r="E249" s="114"/>
      <c r="F249" s="115" t="n">
        <v>4488</v>
      </c>
      <c r="G249" s="116"/>
      <c r="H249" s="117"/>
    </row>
    <row r="250" s="61" customFormat="true" ht="24" hidden="false" customHeight="true" outlineLevel="0" collapsed="false">
      <c r="A250" s="103" t="n">
        <v>69</v>
      </c>
      <c r="B250" s="104" t="s">
        <v>69</v>
      </c>
      <c r="C250" s="104" t="s">
        <v>389</v>
      </c>
      <c r="D250" s="104" t="s">
        <v>390</v>
      </c>
      <c r="E250" s="104" t="s">
        <v>128</v>
      </c>
      <c r="F250" s="105" t="n">
        <v>4488</v>
      </c>
      <c r="G250" s="106"/>
      <c r="H250" s="107"/>
    </row>
    <row r="251" s="61" customFormat="true" ht="13.5" hidden="false" customHeight="true" outlineLevel="0" collapsed="false">
      <c r="A251" s="163" t="n">
        <v>70</v>
      </c>
      <c r="B251" s="164" t="s">
        <v>254</v>
      </c>
      <c r="C251" s="164" t="s">
        <v>391</v>
      </c>
      <c r="D251" s="164" t="s">
        <v>392</v>
      </c>
      <c r="E251" s="164" t="s">
        <v>128</v>
      </c>
      <c r="F251" s="165" t="n">
        <v>4713</v>
      </c>
      <c r="G251" s="166"/>
      <c r="H251" s="167"/>
    </row>
    <row r="252" s="61" customFormat="true" ht="13.5" hidden="false" customHeight="true" outlineLevel="0" collapsed="false">
      <c r="A252" s="113"/>
      <c r="B252" s="114"/>
      <c r="C252" s="114"/>
      <c r="D252" s="114" t="s">
        <v>393</v>
      </c>
      <c r="E252" s="114"/>
      <c r="F252" s="115" t="n">
        <v>4713</v>
      </c>
      <c r="G252" s="116"/>
      <c r="H252" s="117"/>
    </row>
    <row r="253" s="61" customFormat="true" ht="24" hidden="false" customHeight="true" outlineLevel="0" collapsed="false">
      <c r="A253" s="118" t="n">
        <v>71</v>
      </c>
      <c r="B253" s="119" t="s">
        <v>294</v>
      </c>
      <c r="C253" s="119" t="s">
        <v>394</v>
      </c>
      <c r="D253" s="119" t="s">
        <v>395</v>
      </c>
      <c r="E253" s="119" t="s">
        <v>303</v>
      </c>
      <c r="F253" s="120" t="n">
        <v>748.22</v>
      </c>
      <c r="G253" s="121"/>
      <c r="H253" s="122"/>
    </row>
    <row r="254" s="61" customFormat="true" ht="24" hidden="false" customHeight="true" outlineLevel="0" collapsed="false">
      <c r="A254" s="168" t="n">
        <v>72</v>
      </c>
      <c r="B254" s="169" t="s">
        <v>294</v>
      </c>
      <c r="C254" s="169" t="s">
        <v>396</v>
      </c>
      <c r="D254" s="169" t="s">
        <v>397</v>
      </c>
      <c r="E254" s="169" t="s">
        <v>398</v>
      </c>
      <c r="F254" s="170" t="n">
        <v>10</v>
      </c>
      <c r="G254" s="171"/>
      <c r="H254" s="172"/>
    </row>
    <row r="255" s="61" customFormat="true" ht="24" hidden="false" customHeight="true" outlineLevel="0" collapsed="false">
      <c r="A255" s="123" t="n">
        <v>73</v>
      </c>
      <c r="B255" s="124" t="s">
        <v>69</v>
      </c>
      <c r="C255" s="124" t="s">
        <v>399</v>
      </c>
      <c r="D255" s="124" t="s">
        <v>400</v>
      </c>
      <c r="E255" s="124" t="s">
        <v>123</v>
      </c>
      <c r="F255" s="125" t="n">
        <v>6.186</v>
      </c>
      <c r="G255" s="126"/>
      <c r="H255" s="127"/>
    </row>
    <row r="256" s="61" customFormat="true" ht="21" hidden="false" customHeight="true" outlineLevel="0" collapsed="false">
      <c r="A256" s="102"/>
      <c r="B256" s="90"/>
      <c r="C256" s="90" t="s">
        <v>71</v>
      </c>
      <c r="D256" s="90" t="s">
        <v>72</v>
      </c>
      <c r="E256" s="90"/>
      <c r="F256" s="92"/>
      <c r="G256" s="91"/>
      <c r="H256" s="91"/>
    </row>
    <row r="257" s="61" customFormat="true" ht="24" hidden="false" customHeight="true" outlineLevel="0" collapsed="false">
      <c r="A257" s="103" t="n">
        <v>74</v>
      </c>
      <c r="B257" s="104" t="s">
        <v>71</v>
      </c>
      <c r="C257" s="104" t="s">
        <v>401</v>
      </c>
      <c r="D257" s="104" t="s">
        <v>402</v>
      </c>
      <c r="E257" s="104" t="s">
        <v>134</v>
      </c>
      <c r="F257" s="105" t="n">
        <v>20.213</v>
      </c>
      <c r="G257" s="106"/>
      <c r="H257" s="107"/>
    </row>
    <row r="258" s="61" customFormat="true" ht="13.5" hidden="false" customHeight="true" outlineLevel="0" collapsed="false">
      <c r="A258" s="108"/>
      <c r="B258" s="109"/>
      <c r="C258" s="109"/>
      <c r="D258" s="109" t="s">
        <v>403</v>
      </c>
      <c r="E258" s="109"/>
      <c r="F258" s="110"/>
      <c r="G258" s="111"/>
      <c r="H258" s="112"/>
    </row>
    <row r="259" s="61" customFormat="true" ht="13.5" hidden="false" customHeight="true" outlineLevel="0" collapsed="false">
      <c r="A259" s="113"/>
      <c r="B259" s="114"/>
      <c r="C259" s="114"/>
      <c r="D259" s="114" t="s">
        <v>404</v>
      </c>
      <c r="E259" s="114"/>
      <c r="F259" s="115" t="n">
        <v>20.213</v>
      </c>
      <c r="G259" s="116"/>
      <c r="H259" s="117"/>
    </row>
    <row r="260" s="61" customFormat="true" ht="24" hidden="false" customHeight="true" outlineLevel="0" collapsed="false">
      <c r="A260" s="163" t="n">
        <v>75</v>
      </c>
      <c r="B260" s="164" t="s">
        <v>167</v>
      </c>
      <c r="C260" s="164" t="s">
        <v>405</v>
      </c>
      <c r="D260" s="164" t="s">
        <v>406</v>
      </c>
      <c r="E260" s="164" t="s">
        <v>134</v>
      </c>
      <c r="F260" s="165" t="n">
        <v>20.614</v>
      </c>
      <c r="G260" s="166"/>
      <c r="H260" s="167"/>
    </row>
    <row r="261" s="61" customFormat="true" ht="13.5" hidden="false" customHeight="true" outlineLevel="0" collapsed="false">
      <c r="A261" s="108"/>
      <c r="B261" s="109"/>
      <c r="C261" s="109"/>
      <c r="D261" s="109" t="s">
        <v>407</v>
      </c>
      <c r="E261" s="109"/>
      <c r="F261" s="110"/>
      <c r="G261" s="111"/>
      <c r="H261" s="112"/>
    </row>
    <row r="262" s="61" customFormat="true" ht="13.5" hidden="false" customHeight="true" outlineLevel="0" collapsed="false">
      <c r="A262" s="113"/>
      <c r="B262" s="114"/>
      <c r="C262" s="114"/>
      <c r="D262" s="114" t="s">
        <v>408</v>
      </c>
      <c r="E262" s="114"/>
      <c r="F262" s="115" t="n">
        <v>20.614</v>
      </c>
      <c r="G262" s="116"/>
      <c r="H262" s="117"/>
    </row>
    <row r="263" s="61" customFormat="true" ht="24" hidden="false" customHeight="true" outlineLevel="0" collapsed="false">
      <c r="A263" s="103" t="n">
        <v>76</v>
      </c>
      <c r="B263" s="104" t="s">
        <v>71</v>
      </c>
      <c r="C263" s="104" t="s">
        <v>409</v>
      </c>
      <c r="D263" s="104" t="s">
        <v>410</v>
      </c>
      <c r="E263" s="104" t="s">
        <v>134</v>
      </c>
      <c r="F263" s="105" t="n">
        <v>709.161</v>
      </c>
      <c r="G263" s="106"/>
      <c r="H263" s="107"/>
    </row>
    <row r="264" s="61" customFormat="true" ht="13.5" hidden="false" customHeight="true" outlineLevel="0" collapsed="false">
      <c r="A264" s="108"/>
      <c r="B264" s="109"/>
      <c r="C264" s="109"/>
      <c r="D264" s="109" t="s">
        <v>411</v>
      </c>
      <c r="E264" s="109"/>
      <c r="F264" s="110"/>
      <c r="G264" s="111"/>
      <c r="H264" s="112"/>
    </row>
    <row r="265" s="61" customFormat="true" ht="13.5" hidden="false" customHeight="true" outlineLevel="0" collapsed="false">
      <c r="A265" s="113"/>
      <c r="B265" s="114"/>
      <c r="C265" s="114"/>
      <c r="D265" s="114" t="s">
        <v>352</v>
      </c>
      <c r="E265" s="114"/>
      <c r="F265" s="115" t="n">
        <v>674.911</v>
      </c>
      <c r="G265" s="116"/>
      <c r="H265" s="117"/>
    </row>
    <row r="266" s="61" customFormat="true" ht="13.5" hidden="false" customHeight="true" outlineLevel="0" collapsed="false">
      <c r="A266" s="108"/>
      <c r="B266" s="109"/>
      <c r="C266" s="109"/>
      <c r="D266" s="109" t="s">
        <v>412</v>
      </c>
      <c r="E266" s="109"/>
      <c r="F266" s="110"/>
      <c r="G266" s="111"/>
      <c r="H266" s="112"/>
    </row>
    <row r="267" s="61" customFormat="true" ht="13.5" hidden="false" customHeight="true" outlineLevel="0" collapsed="false">
      <c r="A267" s="113"/>
      <c r="B267" s="114"/>
      <c r="C267" s="114"/>
      <c r="D267" s="114" t="s">
        <v>413</v>
      </c>
      <c r="E267" s="114"/>
      <c r="F267" s="115" t="n">
        <v>34.25</v>
      </c>
      <c r="G267" s="116"/>
      <c r="H267" s="117"/>
    </row>
    <row r="268" s="61" customFormat="true" ht="13.5" hidden="false" customHeight="true" outlineLevel="0" collapsed="false">
      <c r="A268" s="138"/>
      <c r="B268" s="139"/>
      <c r="C268" s="139"/>
      <c r="D268" s="139" t="s">
        <v>137</v>
      </c>
      <c r="E268" s="139"/>
      <c r="F268" s="140" t="n">
        <v>709.161</v>
      </c>
      <c r="G268" s="141"/>
      <c r="H268" s="142"/>
    </row>
    <row r="269" s="61" customFormat="true" ht="24" hidden="false" customHeight="true" outlineLevel="0" collapsed="false">
      <c r="A269" s="163" t="n">
        <v>77</v>
      </c>
      <c r="B269" s="164" t="s">
        <v>167</v>
      </c>
      <c r="C269" s="164" t="s">
        <v>414</v>
      </c>
      <c r="D269" s="164" t="s">
        <v>415</v>
      </c>
      <c r="E269" s="164" t="s">
        <v>134</v>
      </c>
      <c r="F269" s="165" t="n">
        <v>688.408</v>
      </c>
      <c r="G269" s="166"/>
      <c r="H269" s="167"/>
    </row>
    <row r="270" s="61" customFormat="true" ht="13.5" hidden="false" customHeight="true" outlineLevel="0" collapsed="false">
      <c r="A270" s="113"/>
      <c r="B270" s="114"/>
      <c r="C270" s="114"/>
      <c r="D270" s="114" t="s">
        <v>416</v>
      </c>
      <c r="E270" s="114"/>
      <c r="F270" s="115" t="n">
        <v>688.408</v>
      </c>
      <c r="G270" s="116"/>
      <c r="H270" s="117"/>
    </row>
    <row r="271" s="61" customFormat="true" ht="24" hidden="false" customHeight="true" outlineLevel="0" collapsed="false">
      <c r="A271" s="163" t="n">
        <v>78</v>
      </c>
      <c r="B271" s="164" t="s">
        <v>167</v>
      </c>
      <c r="C271" s="164" t="s">
        <v>417</v>
      </c>
      <c r="D271" s="164" t="s">
        <v>418</v>
      </c>
      <c r="E271" s="164" t="s">
        <v>111</v>
      </c>
      <c r="F271" s="165" t="n">
        <v>1.969</v>
      </c>
      <c r="G271" s="166"/>
      <c r="H271" s="167"/>
    </row>
    <row r="272" s="61" customFormat="true" ht="13.5" hidden="false" customHeight="true" outlineLevel="0" collapsed="false">
      <c r="A272" s="108"/>
      <c r="B272" s="109"/>
      <c r="C272" s="109"/>
      <c r="D272" s="109" t="s">
        <v>419</v>
      </c>
      <c r="E272" s="109"/>
      <c r="F272" s="110"/>
      <c r="G272" s="111"/>
      <c r="H272" s="112"/>
    </row>
    <row r="273" s="61" customFormat="true" ht="13.5" hidden="false" customHeight="true" outlineLevel="0" collapsed="false">
      <c r="A273" s="113"/>
      <c r="B273" s="114"/>
      <c r="C273" s="114"/>
      <c r="D273" s="114" t="s">
        <v>420</v>
      </c>
      <c r="E273" s="114"/>
      <c r="F273" s="115" t="n">
        <v>1.969</v>
      </c>
      <c r="G273" s="116"/>
      <c r="H273" s="117"/>
    </row>
    <row r="274" s="61" customFormat="true" ht="24" hidden="false" customHeight="true" outlineLevel="0" collapsed="false">
      <c r="A274" s="103" t="n">
        <v>79</v>
      </c>
      <c r="B274" s="104" t="s">
        <v>71</v>
      </c>
      <c r="C274" s="104" t="s">
        <v>421</v>
      </c>
      <c r="D274" s="104" t="s">
        <v>422</v>
      </c>
      <c r="E274" s="104" t="s">
        <v>123</v>
      </c>
      <c r="F274" s="105" t="n">
        <v>3.773</v>
      </c>
      <c r="G274" s="106"/>
      <c r="H274" s="107"/>
    </row>
    <row r="275" s="61" customFormat="true" ht="21" hidden="false" customHeight="true" outlineLevel="0" collapsed="false">
      <c r="A275" s="102"/>
      <c r="B275" s="90"/>
      <c r="C275" s="90" t="s">
        <v>73</v>
      </c>
      <c r="D275" s="90" t="s">
        <v>74</v>
      </c>
      <c r="E275" s="90"/>
      <c r="F275" s="92"/>
      <c r="G275" s="91"/>
      <c r="H275" s="91"/>
    </row>
    <row r="276" s="61" customFormat="true" ht="34.5" hidden="false" customHeight="true" outlineLevel="0" collapsed="false">
      <c r="A276" s="103" t="n">
        <v>80</v>
      </c>
      <c r="B276" s="104" t="s">
        <v>294</v>
      </c>
      <c r="C276" s="104" t="s">
        <v>423</v>
      </c>
      <c r="D276" s="104" t="s">
        <v>424</v>
      </c>
      <c r="E276" s="104" t="s">
        <v>398</v>
      </c>
      <c r="F276" s="105" t="n">
        <v>3</v>
      </c>
      <c r="G276" s="106"/>
      <c r="H276" s="107"/>
    </row>
    <row r="277" s="61" customFormat="true" ht="21" hidden="false" customHeight="true" outlineLevel="0" collapsed="false">
      <c r="A277" s="102"/>
      <c r="B277" s="90"/>
      <c r="C277" s="90" t="s">
        <v>75</v>
      </c>
      <c r="D277" s="90" t="s">
        <v>76</v>
      </c>
      <c r="E277" s="90"/>
      <c r="F277" s="92"/>
      <c r="G277" s="91"/>
      <c r="H277" s="91"/>
    </row>
    <row r="278" s="61" customFormat="true" ht="24" hidden="false" customHeight="true" outlineLevel="0" collapsed="false">
      <c r="A278" s="103" t="n">
        <v>81</v>
      </c>
      <c r="B278" s="104" t="s">
        <v>75</v>
      </c>
      <c r="C278" s="104" t="s">
        <v>425</v>
      </c>
      <c r="D278" s="104" t="s">
        <v>426</v>
      </c>
      <c r="E278" s="104" t="s">
        <v>134</v>
      </c>
      <c r="F278" s="105" t="n">
        <v>59.888</v>
      </c>
      <c r="G278" s="106"/>
      <c r="H278" s="107"/>
    </row>
    <row r="279" s="61" customFormat="true" ht="13.5" hidden="false" customHeight="true" outlineLevel="0" collapsed="false">
      <c r="A279" s="108"/>
      <c r="B279" s="109"/>
      <c r="C279" s="109"/>
      <c r="D279" s="109" t="s">
        <v>427</v>
      </c>
      <c r="E279" s="109"/>
      <c r="F279" s="110"/>
      <c r="G279" s="111"/>
      <c r="H279" s="112"/>
    </row>
    <row r="280" s="61" customFormat="true" ht="13.5" hidden="false" customHeight="true" outlineLevel="0" collapsed="false">
      <c r="A280" s="113"/>
      <c r="B280" s="114"/>
      <c r="C280" s="114"/>
      <c r="D280" s="114" t="s">
        <v>379</v>
      </c>
      <c r="E280" s="114"/>
      <c r="F280" s="115" t="n">
        <v>59.888</v>
      </c>
      <c r="G280" s="116"/>
      <c r="H280" s="117"/>
    </row>
    <row r="281" s="61" customFormat="true" ht="24" hidden="false" customHeight="true" outlineLevel="0" collapsed="false">
      <c r="A281" s="103" t="n">
        <v>82</v>
      </c>
      <c r="B281" s="104" t="s">
        <v>75</v>
      </c>
      <c r="C281" s="104" t="s">
        <v>428</v>
      </c>
      <c r="D281" s="104" t="s">
        <v>429</v>
      </c>
      <c r="E281" s="104" t="s">
        <v>220</v>
      </c>
      <c r="F281" s="105" t="n">
        <v>45.75</v>
      </c>
      <c r="G281" s="106"/>
      <c r="H281" s="107"/>
    </row>
    <row r="282" s="61" customFormat="true" ht="13.5" hidden="false" customHeight="true" outlineLevel="0" collapsed="false">
      <c r="A282" s="143"/>
      <c r="B282" s="144"/>
      <c r="C282" s="144"/>
      <c r="D282" s="144" t="s">
        <v>430</v>
      </c>
      <c r="E282" s="144"/>
      <c r="F282" s="145"/>
      <c r="G282" s="146"/>
      <c r="H282" s="147"/>
    </row>
    <row r="283" s="61" customFormat="true" ht="13.5" hidden="false" customHeight="true" outlineLevel="0" collapsed="false">
      <c r="A283" s="148"/>
      <c r="B283" s="149"/>
      <c r="C283" s="149"/>
      <c r="D283" s="149" t="s">
        <v>431</v>
      </c>
      <c r="E283" s="149"/>
      <c r="F283" s="150"/>
      <c r="G283" s="151"/>
      <c r="H283" s="152"/>
    </row>
    <row r="284" s="61" customFormat="true" ht="13.5" hidden="false" customHeight="true" outlineLevel="0" collapsed="false">
      <c r="A284" s="113"/>
      <c r="B284" s="114"/>
      <c r="C284" s="114"/>
      <c r="D284" s="114" t="s">
        <v>432</v>
      </c>
      <c r="E284" s="114"/>
      <c r="F284" s="115" t="n">
        <v>45.75</v>
      </c>
      <c r="G284" s="116"/>
      <c r="H284" s="117"/>
    </row>
    <row r="285" s="61" customFormat="true" ht="24" hidden="false" customHeight="true" outlineLevel="0" collapsed="false">
      <c r="A285" s="103" t="n">
        <v>83</v>
      </c>
      <c r="B285" s="104" t="s">
        <v>75</v>
      </c>
      <c r="C285" s="104" t="s">
        <v>433</v>
      </c>
      <c r="D285" s="104" t="s">
        <v>434</v>
      </c>
      <c r="E285" s="104" t="s">
        <v>111</v>
      </c>
      <c r="F285" s="105" t="n">
        <v>0.143</v>
      </c>
      <c r="G285" s="106"/>
      <c r="H285" s="107"/>
    </row>
    <row r="286" s="61" customFormat="true" ht="13.5" hidden="false" customHeight="true" outlineLevel="0" collapsed="false">
      <c r="A286" s="113"/>
      <c r="B286" s="114"/>
      <c r="C286" s="114"/>
      <c r="D286" s="114" t="s">
        <v>435</v>
      </c>
      <c r="E286" s="114"/>
      <c r="F286" s="115" t="n">
        <v>0.143</v>
      </c>
      <c r="G286" s="116"/>
      <c r="H286" s="117"/>
    </row>
    <row r="287" s="61" customFormat="true" ht="24" hidden="false" customHeight="true" outlineLevel="0" collapsed="false">
      <c r="A287" s="103" t="n">
        <v>84</v>
      </c>
      <c r="B287" s="104" t="s">
        <v>75</v>
      </c>
      <c r="C287" s="104" t="s">
        <v>436</v>
      </c>
      <c r="D287" s="104" t="s">
        <v>437</v>
      </c>
      <c r="E287" s="104" t="s">
        <v>398</v>
      </c>
      <c r="F287" s="105" t="n">
        <v>366</v>
      </c>
      <c r="G287" s="106"/>
      <c r="H287" s="107"/>
    </row>
    <row r="288" s="61" customFormat="true" ht="13.5" hidden="false" customHeight="true" outlineLevel="0" collapsed="false">
      <c r="A288" s="113"/>
      <c r="B288" s="114"/>
      <c r="C288" s="114"/>
      <c r="D288" s="114" t="s">
        <v>438</v>
      </c>
      <c r="E288" s="114"/>
      <c r="F288" s="115" t="n">
        <v>366</v>
      </c>
      <c r="G288" s="116"/>
      <c r="H288" s="117"/>
    </row>
    <row r="289" s="61" customFormat="true" ht="13.5" hidden="false" customHeight="true" outlineLevel="0" collapsed="false">
      <c r="A289" s="163" t="n">
        <v>85</v>
      </c>
      <c r="B289" s="164" t="s">
        <v>439</v>
      </c>
      <c r="C289" s="164" t="s">
        <v>440</v>
      </c>
      <c r="D289" s="164" t="s">
        <v>441</v>
      </c>
      <c r="E289" s="164" t="s">
        <v>111</v>
      </c>
      <c r="F289" s="165" t="n">
        <v>0.157</v>
      </c>
      <c r="G289" s="166"/>
      <c r="H289" s="167"/>
    </row>
    <row r="290" s="61" customFormat="true" ht="13.5" hidden="false" customHeight="true" outlineLevel="0" collapsed="false">
      <c r="A290" s="143"/>
      <c r="B290" s="144"/>
      <c r="C290" s="144"/>
      <c r="D290" s="144" t="s">
        <v>442</v>
      </c>
      <c r="E290" s="144"/>
      <c r="F290" s="145"/>
      <c r="G290" s="146"/>
      <c r="H290" s="147"/>
    </row>
    <row r="291" s="61" customFormat="true" ht="13.5" hidden="false" customHeight="true" outlineLevel="0" collapsed="false">
      <c r="A291" s="148"/>
      <c r="B291" s="149"/>
      <c r="C291" s="149"/>
      <c r="D291" s="149" t="s">
        <v>431</v>
      </c>
      <c r="E291" s="149"/>
      <c r="F291" s="150"/>
      <c r="G291" s="151"/>
      <c r="H291" s="152"/>
    </row>
    <row r="292" s="61" customFormat="true" ht="13.5" hidden="false" customHeight="true" outlineLevel="0" collapsed="false">
      <c r="A292" s="113"/>
      <c r="B292" s="114"/>
      <c r="C292" s="114"/>
      <c r="D292" s="114" t="s">
        <v>443</v>
      </c>
      <c r="E292" s="114"/>
      <c r="F292" s="115" t="n">
        <v>0.157</v>
      </c>
      <c r="G292" s="116"/>
      <c r="H292" s="117"/>
    </row>
    <row r="293" s="61" customFormat="true" ht="13.5" hidden="false" customHeight="true" outlineLevel="0" collapsed="false">
      <c r="A293" s="103" t="n">
        <v>86</v>
      </c>
      <c r="B293" s="104" t="s">
        <v>75</v>
      </c>
      <c r="C293" s="104" t="s">
        <v>444</v>
      </c>
      <c r="D293" s="104" t="s">
        <v>445</v>
      </c>
      <c r="E293" s="104" t="s">
        <v>123</v>
      </c>
      <c r="F293" s="105" t="n">
        <v>10.865</v>
      </c>
      <c r="G293" s="106"/>
      <c r="H293" s="107"/>
    </row>
    <row r="294" s="61" customFormat="true" ht="21" hidden="false" customHeight="true" outlineLevel="0" collapsed="false">
      <c r="A294" s="102"/>
      <c r="B294" s="90"/>
      <c r="C294" s="90" t="s">
        <v>77</v>
      </c>
      <c r="D294" s="90" t="s">
        <v>78</v>
      </c>
      <c r="E294" s="90"/>
      <c r="F294" s="92"/>
      <c r="G294" s="91"/>
      <c r="H294" s="91"/>
    </row>
    <row r="295" s="61" customFormat="true" ht="13.5" hidden="false" customHeight="true" outlineLevel="0" collapsed="false">
      <c r="A295" s="103" t="n">
        <v>87</v>
      </c>
      <c r="B295" s="104" t="s">
        <v>77</v>
      </c>
      <c r="C295" s="104" t="s">
        <v>446</v>
      </c>
      <c r="D295" s="104" t="s">
        <v>447</v>
      </c>
      <c r="E295" s="104" t="s">
        <v>220</v>
      </c>
      <c r="F295" s="105" t="n">
        <v>136.11</v>
      </c>
      <c r="G295" s="106"/>
      <c r="H295" s="107"/>
    </row>
    <row r="296" s="61" customFormat="true" ht="13.5" hidden="false" customHeight="true" outlineLevel="0" collapsed="false">
      <c r="A296" s="108"/>
      <c r="B296" s="109"/>
      <c r="C296" s="109"/>
      <c r="D296" s="109" t="s">
        <v>448</v>
      </c>
      <c r="E296" s="109"/>
      <c r="F296" s="110"/>
      <c r="G296" s="111"/>
      <c r="H296" s="112"/>
    </row>
    <row r="297" s="61" customFormat="true" ht="13.5" hidden="false" customHeight="true" outlineLevel="0" collapsed="false">
      <c r="A297" s="113"/>
      <c r="B297" s="114"/>
      <c r="C297" s="114"/>
      <c r="D297" s="114" t="s">
        <v>449</v>
      </c>
      <c r="E297" s="114"/>
      <c r="F297" s="115" t="n">
        <v>136.11</v>
      </c>
      <c r="G297" s="116"/>
      <c r="H297" s="117"/>
    </row>
    <row r="298" s="61" customFormat="true" ht="13.5" hidden="false" customHeight="true" outlineLevel="0" collapsed="false">
      <c r="A298" s="103" t="n">
        <v>88</v>
      </c>
      <c r="B298" s="104" t="s">
        <v>77</v>
      </c>
      <c r="C298" s="104" t="s">
        <v>450</v>
      </c>
      <c r="D298" s="104" t="s">
        <v>451</v>
      </c>
      <c r="E298" s="104" t="s">
        <v>220</v>
      </c>
      <c r="F298" s="105" t="n">
        <v>148.24</v>
      </c>
      <c r="G298" s="106"/>
      <c r="H298" s="107"/>
    </row>
    <row r="299" s="61" customFormat="true" ht="13.5" hidden="false" customHeight="true" outlineLevel="0" collapsed="false">
      <c r="A299" s="128"/>
      <c r="B299" s="129"/>
      <c r="C299" s="129"/>
      <c r="D299" s="129" t="s">
        <v>452</v>
      </c>
      <c r="E299" s="129"/>
      <c r="F299" s="130" t="n">
        <v>34.64</v>
      </c>
      <c r="G299" s="131"/>
      <c r="H299" s="132"/>
    </row>
    <row r="300" s="61" customFormat="true" ht="13.5" hidden="false" customHeight="true" outlineLevel="0" collapsed="false">
      <c r="A300" s="133"/>
      <c r="B300" s="134"/>
      <c r="C300" s="134"/>
      <c r="D300" s="134" t="s">
        <v>453</v>
      </c>
      <c r="E300" s="134"/>
      <c r="F300" s="135" t="n">
        <v>113.6</v>
      </c>
      <c r="G300" s="136"/>
      <c r="H300" s="137"/>
    </row>
    <row r="301" s="61" customFormat="true" ht="13.5" hidden="false" customHeight="true" outlineLevel="0" collapsed="false">
      <c r="A301" s="138"/>
      <c r="B301" s="139"/>
      <c r="C301" s="139"/>
      <c r="D301" s="139" t="s">
        <v>137</v>
      </c>
      <c r="E301" s="139"/>
      <c r="F301" s="140" t="n">
        <v>148.24</v>
      </c>
      <c r="G301" s="141"/>
      <c r="H301" s="142"/>
    </row>
    <row r="302" s="61" customFormat="true" ht="24" hidden="false" customHeight="true" outlineLevel="0" collapsed="false">
      <c r="A302" s="103" t="n">
        <v>89</v>
      </c>
      <c r="B302" s="104" t="s">
        <v>77</v>
      </c>
      <c r="C302" s="104" t="s">
        <v>454</v>
      </c>
      <c r="D302" s="104" t="s">
        <v>455</v>
      </c>
      <c r="E302" s="104" t="s">
        <v>220</v>
      </c>
      <c r="F302" s="105" t="n">
        <v>4.2</v>
      </c>
      <c r="G302" s="106"/>
      <c r="H302" s="107"/>
    </row>
    <row r="303" s="61" customFormat="true" ht="13.5" hidden="false" customHeight="true" outlineLevel="0" collapsed="false">
      <c r="A303" s="108"/>
      <c r="B303" s="109"/>
      <c r="C303" s="109"/>
      <c r="D303" s="109" t="s">
        <v>456</v>
      </c>
      <c r="E303" s="109"/>
      <c r="F303" s="110"/>
      <c r="G303" s="111"/>
      <c r="H303" s="112"/>
    </row>
    <row r="304" s="61" customFormat="true" ht="13.5" hidden="false" customHeight="true" outlineLevel="0" collapsed="false">
      <c r="A304" s="113"/>
      <c r="B304" s="114"/>
      <c r="C304" s="114"/>
      <c r="D304" s="114" t="s">
        <v>457</v>
      </c>
      <c r="E304" s="114"/>
      <c r="F304" s="115" t="n">
        <v>4.2</v>
      </c>
      <c r="G304" s="116"/>
      <c r="H304" s="117"/>
    </row>
    <row r="305" s="61" customFormat="true" ht="24" hidden="false" customHeight="true" outlineLevel="0" collapsed="false">
      <c r="A305" s="118" t="n">
        <v>90</v>
      </c>
      <c r="B305" s="119" t="s">
        <v>294</v>
      </c>
      <c r="C305" s="119" t="s">
        <v>458</v>
      </c>
      <c r="D305" s="119" t="s">
        <v>459</v>
      </c>
      <c r="E305" s="119" t="s">
        <v>398</v>
      </c>
      <c r="F305" s="120" t="n">
        <v>1</v>
      </c>
      <c r="G305" s="121"/>
      <c r="H305" s="122"/>
    </row>
    <row r="306" s="61" customFormat="true" ht="24" hidden="false" customHeight="true" outlineLevel="0" collapsed="false">
      <c r="A306" s="168" t="n">
        <v>91</v>
      </c>
      <c r="B306" s="169" t="s">
        <v>294</v>
      </c>
      <c r="C306" s="169" t="s">
        <v>460</v>
      </c>
      <c r="D306" s="169" t="s">
        <v>461</v>
      </c>
      <c r="E306" s="169"/>
      <c r="F306" s="170"/>
      <c r="G306" s="171"/>
      <c r="H306" s="172"/>
    </row>
    <row r="307" s="61" customFormat="true" ht="24" hidden="false" customHeight="true" outlineLevel="0" collapsed="false">
      <c r="A307" s="123" t="n">
        <v>92</v>
      </c>
      <c r="B307" s="124" t="s">
        <v>77</v>
      </c>
      <c r="C307" s="124" t="s">
        <v>462</v>
      </c>
      <c r="D307" s="124" t="s">
        <v>463</v>
      </c>
      <c r="E307" s="124" t="s">
        <v>123</v>
      </c>
      <c r="F307" s="125" t="n">
        <v>1.349</v>
      </c>
      <c r="G307" s="126"/>
      <c r="H307" s="127"/>
    </row>
    <row r="308" s="61" customFormat="true" ht="21" hidden="false" customHeight="true" outlineLevel="0" collapsed="false">
      <c r="A308" s="102"/>
      <c r="B308" s="90"/>
      <c r="C308" s="90" t="s">
        <v>79</v>
      </c>
      <c r="D308" s="90" t="s">
        <v>80</v>
      </c>
      <c r="E308" s="90"/>
      <c r="F308" s="92"/>
      <c r="G308" s="91"/>
      <c r="H308" s="91"/>
    </row>
    <row r="309" s="61" customFormat="true" ht="13.5" hidden="false" customHeight="true" outlineLevel="0" collapsed="false">
      <c r="A309" s="103" t="n">
        <v>93</v>
      </c>
      <c r="B309" s="104" t="s">
        <v>79</v>
      </c>
      <c r="C309" s="104" t="s">
        <v>464</v>
      </c>
      <c r="D309" s="104" t="s">
        <v>465</v>
      </c>
      <c r="E309" s="104" t="s">
        <v>128</v>
      </c>
      <c r="F309" s="105" t="n">
        <v>4</v>
      </c>
      <c r="G309" s="106"/>
      <c r="H309" s="107"/>
    </row>
    <row r="310" s="61" customFormat="true" ht="13.5" hidden="false" customHeight="true" outlineLevel="0" collapsed="false">
      <c r="A310" s="163" t="n">
        <v>94</v>
      </c>
      <c r="B310" s="164" t="s">
        <v>466</v>
      </c>
      <c r="C310" s="164" t="s">
        <v>467</v>
      </c>
      <c r="D310" s="164" t="s">
        <v>468</v>
      </c>
      <c r="E310" s="164" t="s">
        <v>128</v>
      </c>
      <c r="F310" s="165" t="n">
        <v>4</v>
      </c>
      <c r="G310" s="166"/>
      <c r="H310" s="167"/>
    </row>
    <row r="311" s="61" customFormat="true" ht="13.5" hidden="false" customHeight="true" outlineLevel="0" collapsed="false">
      <c r="A311" s="103" t="n">
        <v>95</v>
      </c>
      <c r="B311" s="104" t="s">
        <v>79</v>
      </c>
      <c r="C311" s="104" t="s">
        <v>469</v>
      </c>
      <c r="D311" s="104" t="s">
        <v>470</v>
      </c>
      <c r="E311" s="104" t="s">
        <v>128</v>
      </c>
      <c r="F311" s="105" t="n">
        <v>1</v>
      </c>
      <c r="G311" s="106"/>
      <c r="H311" s="107"/>
    </row>
    <row r="312" s="61" customFormat="true" ht="13.5" hidden="false" customHeight="true" outlineLevel="0" collapsed="false">
      <c r="A312" s="163" t="n">
        <v>96</v>
      </c>
      <c r="B312" s="164" t="s">
        <v>466</v>
      </c>
      <c r="C312" s="164" t="s">
        <v>471</v>
      </c>
      <c r="D312" s="164" t="s">
        <v>472</v>
      </c>
      <c r="E312" s="164" t="s">
        <v>128</v>
      </c>
      <c r="F312" s="165" t="n">
        <v>1</v>
      </c>
      <c r="G312" s="166"/>
      <c r="H312" s="167"/>
    </row>
    <row r="313" s="61" customFormat="true" ht="24" hidden="false" customHeight="true" outlineLevel="0" collapsed="false">
      <c r="A313" s="103" t="n">
        <v>97</v>
      </c>
      <c r="B313" s="104" t="s">
        <v>79</v>
      </c>
      <c r="C313" s="104" t="s">
        <v>473</v>
      </c>
      <c r="D313" s="104" t="s">
        <v>474</v>
      </c>
      <c r="E313" s="104" t="s">
        <v>475</v>
      </c>
      <c r="F313" s="105" t="n">
        <v>95</v>
      </c>
      <c r="G313" s="106"/>
      <c r="H313" s="107"/>
    </row>
    <row r="314" s="61" customFormat="true" ht="13.5" hidden="false" customHeight="true" outlineLevel="0" collapsed="false">
      <c r="A314" s="108"/>
      <c r="B314" s="109"/>
      <c r="C314" s="109"/>
      <c r="D314" s="109" t="s">
        <v>476</v>
      </c>
      <c r="E314" s="109"/>
      <c r="F314" s="110"/>
      <c r="G314" s="111"/>
      <c r="H314" s="112"/>
    </row>
    <row r="315" s="61" customFormat="true" ht="13.5" hidden="false" customHeight="true" outlineLevel="0" collapsed="false">
      <c r="A315" s="113"/>
      <c r="B315" s="114"/>
      <c r="C315" s="114"/>
      <c r="D315" s="114" t="s">
        <v>477</v>
      </c>
      <c r="E315" s="114"/>
      <c r="F315" s="115" t="n">
        <v>95</v>
      </c>
      <c r="G315" s="116"/>
      <c r="H315" s="117"/>
    </row>
    <row r="316" s="61" customFormat="true" ht="13.5" hidden="false" customHeight="true" outlineLevel="0" collapsed="false">
      <c r="A316" s="163" t="n">
        <v>98</v>
      </c>
      <c r="B316" s="164"/>
      <c r="C316" s="164" t="s">
        <v>478</v>
      </c>
      <c r="D316" s="164" t="s">
        <v>479</v>
      </c>
      <c r="E316" s="164" t="s">
        <v>398</v>
      </c>
      <c r="F316" s="165" t="n">
        <v>1</v>
      </c>
      <c r="G316" s="166"/>
      <c r="H316" s="167"/>
    </row>
    <row r="317" s="61" customFormat="true" ht="24" hidden="false" customHeight="true" outlineLevel="0" collapsed="false">
      <c r="A317" s="118" t="n">
        <v>99</v>
      </c>
      <c r="B317" s="119" t="s">
        <v>294</v>
      </c>
      <c r="C317" s="119" t="s">
        <v>480</v>
      </c>
      <c r="D317" s="119" t="s">
        <v>481</v>
      </c>
      <c r="E317" s="119" t="s">
        <v>398</v>
      </c>
      <c r="F317" s="120" t="n">
        <v>1</v>
      </c>
      <c r="G317" s="121"/>
      <c r="H317" s="122"/>
    </row>
    <row r="318" s="61" customFormat="true" ht="34.5" hidden="false" customHeight="true" outlineLevel="0" collapsed="false">
      <c r="A318" s="168" t="n">
        <v>100</v>
      </c>
      <c r="B318" s="169" t="s">
        <v>294</v>
      </c>
      <c r="C318" s="169" t="s">
        <v>482</v>
      </c>
      <c r="D318" s="169" t="s">
        <v>483</v>
      </c>
      <c r="E318" s="169" t="s">
        <v>398</v>
      </c>
      <c r="F318" s="170" t="n">
        <v>1</v>
      </c>
      <c r="G318" s="171"/>
      <c r="H318" s="172"/>
    </row>
    <row r="319" s="61" customFormat="true" ht="24" hidden="false" customHeight="true" outlineLevel="0" collapsed="false">
      <c r="A319" s="123" t="n">
        <v>101</v>
      </c>
      <c r="B319" s="124" t="s">
        <v>79</v>
      </c>
      <c r="C319" s="124" t="s">
        <v>484</v>
      </c>
      <c r="D319" s="124" t="s">
        <v>485</v>
      </c>
      <c r="E319" s="124" t="s">
        <v>123</v>
      </c>
      <c r="F319" s="125" t="n">
        <v>0.103</v>
      </c>
      <c r="G319" s="126"/>
      <c r="H319" s="127"/>
    </row>
    <row r="320" s="61" customFormat="true" ht="21" hidden="false" customHeight="true" outlineLevel="0" collapsed="false">
      <c r="A320" s="102"/>
      <c r="B320" s="90"/>
      <c r="C320" s="90" t="s">
        <v>81</v>
      </c>
      <c r="D320" s="90" t="s">
        <v>82</v>
      </c>
      <c r="E320" s="90"/>
      <c r="F320" s="92"/>
      <c r="G320" s="91"/>
      <c r="H320" s="91"/>
    </row>
    <row r="321" s="61" customFormat="true" ht="13.5" hidden="false" customHeight="true" outlineLevel="0" collapsed="false">
      <c r="A321" s="103" t="n">
        <v>102</v>
      </c>
      <c r="B321" s="104" t="s">
        <v>294</v>
      </c>
      <c r="C321" s="104" t="s">
        <v>486</v>
      </c>
      <c r="D321" s="104" t="s">
        <v>487</v>
      </c>
      <c r="E321" s="104" t="s">
        <v>303</v>
      </c>
      <c r="F321" s="105" t="n">
        <v>77.93</v>
      </c>
      <c r="G321" s="106"/>
      <c r="H321" s="107"/>
    </row>
    <row r="322" s="61" customFormat="true" ht="13.5" hidden="false" customHeight="true" outlineLevel="0" collapsed="false">
      <c r="A322" s="113"/>
      <c r="B322" s="114"/>
      <c r="C322" s="114"/>
      <c r="D322" s="114" t="s">
        <v>488</v>
      </c>
      <c r="E322" s="114"/>
      <c r="F322" s="115" t="n">
        <v>77.93</v>
      </c>
      <c r="G322" s="116"/>
      <c r="H322" s="117"/>
    </row>
    <row r="323" s="61" customFormat="true" ht="21" hidden="false" customHeight="true" outlineLevel="0" collapsed="false">
      <c r="A323" s="102"/>
      <c r="B323" s="90"/>
      <c r="C323" s="90" t="s">
        <v>83</v>
      </c>
      <c r="D323" s="90" t="s">
        <v>84</v>
      </c>
      <c r="E323" s="90"/>
      <c r="F323" s="92"/>
      <c r="G323" s="91"/>
      <c r="H323" s="91"/>
    </row>
    <row r="324" s="61" customFormat="true" ht="24" hidden="false" customHeight="true" outlineLevel="0" collapsed="false">
      <c r="A324" s="103" t="n">
        <v>103</v>
      </c>
      <c r="B324" s="104" t="s">
        <v>83</v>
      </c>
      <c r="C324" s="104" t="s">
        <v>489</v>
      </c>
      <c r="D324" s="104" t="s">
        <v>490</v>
      </c>
      <c r="E324" s="104" t="s">
        <v>134</v>
      </c>
      <c r="F324" s="105" t="n">
        <v>30.881</v>
      </c>
      <c r="G324" s="106"/>
      <c r="H324" s="107"/>
    </row>
    <row r="325" s="61" customFormat="true" ht="13.5" hidden="false" customHeight="true" outlineLevel="0" collapsed="false">
      <c r="A325" s="108"/>
      <c r="B325" s="109"/>
      <c r="C325" s="109"/>
      <c r="D325" s="109" t="s">
        <v>491</v>
      </c>
      <c r="E325" s="109"/>
      <c r="F325" s="110"/>
      <c r="G325" s="111"/>
      <c r="H325" s="112"/>
    </row>
    <row r="326" s="61" customFormat="true" ht="13.5" hidden="false" customHeight="true" outlineLevel="0" collapsed="false">
      <c r="A326" s="113"/>
      <c r="B326" s="114"/>
      <c r="C326" s="114"/>
      <c r="D326" s="114" t="s">
        <v>492</v>
      </c>
      <c r="E326" s="114"/>
      <c r="F326" s="115" t="n">
        <v>30.881</v>
      </c>
      <c r="G326" s="116"/>
      <c r="H326" s="117"/>
    </row>
    <row r="327" s="61" customFormat="true" ht="21" hidden="false" customHeight="true" outlineLevel="0" collapsed="false">
      <c r="A327" s="102"/>
      <c r="B327" s="90"/>
      <c r="C327" s="90" t="s">
        <v>85</v>
      </c>
      <c r="D327" s="90" t="s">
        <v>86</v>
      </c>
      <c r="E327" s="90"/>
      <c r="F327" s="92"/>
      <c r="G327" s="91"/>
      <c r="H327" s="91"/>
    </row>
    <row r="328" s="61" customFormat="true" ht="13.5" hidden="false" customHeight="true" outlineLevel="0" collapsed="false">
      <c r="A328" s="118" t="n">
        <v>104</v>
      </c>
      <c r="B328" s="119" t="s">
        <v>73</v>
      </c>
      <c r="C328" s="119" t="s">
        <v>493</v>
      </c>
      <c r="D328" s="119" t="s">
        <v>494</v>
      </c>
      <c r="E328" s="119" t="s">
        <v>128</v>
      </c>
      <c r="F328" s="120" t="n">
        <v>3</v>
      </c>
      <c r="G328" s="121"/>
      <c r="H328" s="122"/>
    </row>
    <row r="329" s="61" customFormat="true" ht="24" hidden="false" customHeight="true" outlineLevel="0" collapsed="false">
      <c r="A329" s="168" t="n">
        <v>105</v>
      </c>
      <c r="B329" s="169" t="s">
        <v>294</v>
      </c>
      <c r="C329" s="169" t="s">
        <v>495</v>
      </c>
      <c r="D329" s="169" t="s">
        <v>496</v>
      </c>
      <c r="E329" s="169" t="s">
        <v>398</v>
      </c>
      <c r="F329" s="170" t="n">
        <v>6</v>
      </c>
      <c r="G329" s="171"/>
      <c r="H329" s="172"/>
    </row>
    <row r="330" s="61" customFormat="true" ht="24" hidden="false" customHeight="true" outlineLevel="0" collapsed="false">
      <c r="A330" s="168" t="n">
        <v>106</v>
      </c>
      <c r="B330" s="169" t="s">
        <v>294</v>
      </c>
      <c r="C330" s="169" t="s">
        <v>497</v>
      </c>
      <c r="D330" s="169" t="s">
        <v>498</v>
      </c>
      <c r="E330" s="169" t="s">
        <v>398</v>
      </c>
      <c r="F330" s="170" t="n">
        <v>6</v>
      </c>
      <c r="G330" s="171"/>
      <c r="H330" s="172"/>
    </row>
    <row r="331" s="61" customFormat="true" ht="13.5" hidden="false" customHeight="true" outlineLevel="0" collapsed="false">
      <c r="A331" s="168" t="n">
        <v>107</v>
      </c>
      <c r="B331" s="169" t="s">
        <v>77</v>
      </c>
      <c r="C331" s="169" t="s">
        <v>499</v>
      </c>
      <c r="D331" s="169" t="s">
        <v>500</v>
      </c>
      <c r="E331" s="169" t="s">
        <v>128</v>
      </c>
      <c r="F331" s="170" t="n">
        <v>3</v>
      </c>
      <c r="G331" s="171"/>
      <c r="H331" s="172"/>
    </row>
    <row r="332" s="61" customFormat="true" ht="13.5" hidden="false" customHeight="true" outlineLevel="0" collapsed="false">
      <c r="A332" s="168" t="n">
        <v>108</v>
      </c>
      <c r="B332" s="169" t="s">
        <v>77</v>
      </c>
      <c r="C332" s="169" t="s">
        <v>501</v>
      </c>
      <c r="D332" s="169" t="s">
        <v>502</v>
      </c>
      <c r="E332" s="169" t="s">
        <v>128</v>
      </c>
      <c r="F332" s="170" t="n">
        <v>1</v>
      </c>
      <c r="G332" s="171"/>
      <c r="H332" s="172"/>
    </row>
    <row r="333" s="61" customFormat="true" ht="13.5" hidden="false" customHeight="true" outlineLevel="0" collapsed="false">
      <c r="A333" s="123" t="n">
        <v>109</v>
      </c>
      <c r="B333" s="124" t="s">
        <v>77</v>
      </c>
      <c r="C333" s="124" t="s">
        <v>503</v>
      </c>
      <c r="D333" s="124" t="s">
        <v>504</v>
      </c>
      <c r="E333" s="124" t="s">
        <v>220</v>
      </c>
      <c r="F333" s="125" t="n">
        <v>136.11</v>
      </c>
      <c r="G333" s="126"/>
      <c r="H333" s="127"/>
    </row>
    <row r="334" s="61" customFormat="true" ht="13.5" hidden="false" customHeight="true" outlineLevel="0" collapsed="false">
      <c r="A334" s="113"/>
      <c r="B334" s="114"/>
      <c r="C334" s="114"/>
      <c r="D334" s="114" t="s">
        <v>449</v>
      </c>
      <c r="E334" s="114"/>
      <c r="F334" s="115" t="n">
        <v>136.11</v>
      </c>
      <c r="G334" s="116"/>
      <c r="H334" s="117"/>
    </row>
    <row r="335" s="61" customFormat="true" ht="13.5" hidden="false" customHeight="true" outlineLevel="0" collapsed="false">
      <c r="A335" s="103" t="n">
        <v>110</v>
      </c>
      <c r="B335" s="104" t="s">
        <v>77</v>
      </c>
      <c r="C335" s="104" t="s">
        <v>505</v>
      </c>
      <c r="D335" s="104" t="s">
        <v>506</v>
      </c>
      <c r="E335" s="104" t="s">
        <v>220</v>
      </c>
      <c r="F335" s="105" t="n">
        <v>124.72</v>
      </c>
      <c r="G335" s="106"/>
      <c r="H335" s="107"/>
    </row>
    <row r="336" s="61" customFormat="true" ht="13.5" hidden="false" customHeight="true" outlineLevel="0" collapsed="false">
      <c r="A336" s="113"/>
      <c r="B336" s="114"/>
      <c r="C336" s="114"/>
      <c r="D336" s="114" t="s">
        <v>507</v>
      </c>
      <c r="E336" s="114"/>
      <c r="F336" s="115" t="n">
        <v>124.72</v>
      </c>
      <c r="G336" s="116"/>
      <c r="H336" s="117"/>
    </row>
    <row r="337" s="61" customFormat="true" ht="24" hidden="false" customHeight="true" outlineLevel="0" collapsed="false">
      <c r="A337" s="103" t="n">
        <v>111</v>
      </c>
      <c r="B337" s="104" t="s">
        <v>81</v>
      </c>
      <c r="C337" s="104" t="s">
        <v>508</v>
      </c>
      <c r="D337" s="104" t="s">
        <v>509</v>
      </c>
      <c r="E337" s="104" t="s">
        <v>134</v>
      </c>
      <c r="F337" s="105" t="n">
        <v>0.824</v>
      </c>
      <c r="G337" s="106"/>
      <c r="H337" s="107"/>
    </row>
    <row r="338" s="61" customFormat="true" ht="13.5" hidden="false" customHeight="true" outlineLevel="0" collapsed="false">
      <c r="A338" s="143"/>
      <c r="B338" s="144"/>
      <c r="C338" s="144"/>
      <c r="D338" s="144" t="s">
        <v>510</v>
      </c>
      <c r="E338" s="144"/>
      <c r="F338" s="145"/>
      <c r="G338" s="146"/>
      <c r="H338" s="147"/>
    </row>
    <row r="339" s="61" customFormat="true" ht="13.5" hidden="false" customHeight="true" outlineLevel="0" collapsed="false">
      <c r="A339" s="148"/>
      <c r="B339" s="149"/>
      <c r="C339" s="149"/>
      <c r="D339" s="149" t="s">
        <v>511</v>
      </c>
      <c r="E339" s="149"/>
      <c r="F339" s="150"/>
      <c r="G339" s="151"/>
      <c r="H339" s="152"/>
    </row>
    <row r="340" s="61" customFormat="true" ht="13.5" hidden="false" customHeight="true" outlineLevel="0" collapsed="false">
      <c r="A340" s="113"/>
      <c r="B340" s="114"/>
      <c r="C340" s="114"/>
      <c r="D340" s="114" t="s">
        <v>512</v>
      </c>
      <c r="E340" s="114"/>
      <c r="F340" s="115" t="n">
        <v>0.824</v>
      </c>
      <c r="G340" s="116"/>
      <c r="H340" s="117"/>
    </row>
    <row r="341" s="61" customFormat="true" ht="13.5" hidden="false" customHeight="true" outlineLevel="0" collapsed="false">
      <c r="A341" s="103" t="n">
        <v>112</v>
      </c>
      <c r="B341" s="104" t="s">
        <v>294</v>
      </c>
      <c r="C341" s="104" t="s">
        <v>480</v>
      </c>
      <c r="D341" s="104" t="s">
        <v>513</v>
      </c>
      <c r="E341" s="104" t="s">
        <v>398</v>
      </c>
      <c r="F341" s="105" t="n">
        <v>24</v>
      </c>
      <c r="G341" s="106"/>
      <c r="H341" s="107"/>
    </row>
    <row r="342" s="61" customFormat="true" ht="21" hidden="false" customHeight="true" outlineLevel="0" collapsed="false">
      <c r="A342" s="102"/>
      <c r="B342" s="90"/>
      <c r="C342" s="90" t="s">
        <v>87</v>
      </c>
      <c r="D342" s="90" t="s">
        <v>88</v>
      </c>
      <c r="E342" s="90"/>
      <c r="F342" s="92"/>
      <c r="G342" s="91"/>
      <c r="H342" s="91"/>
    </row>
    <row r="343" s="61" customFormat="true" ht="21" hidden="false" customHeight="true" outlineLevel="0" collapsed="false">
      <c r="A343" s="102"/>
      <c r="B343" s="90"/>
      <c r="C343" s="90" t="s">
        <v>89</v>
      </c>
      <c r="D343" s="90" t="s">
        <v>90</v>
      </c>
      <c r="E343" s="90"/>
      <c r="F343" s="92"/>
      <c r="G343" s="91"/>
      <c r="H343" s="91"/>
    </row>
    <row r="344" s="61" customFormat="true" ht="13.5" hidden="false" customHeight="true" outlineLevel="0" collapsed="false">
      <c r="A344" s="103" t="n">
        <v>113</v>
      </c>
      <c r="B344" s="104" t="s">
        <v>294</v>
      </c>
      <c r="C344" s="104" t="s">
        <v>514</v>
      </c>
      <c r="D344" s="104" t="s">
        <v>515</v>
      </c>
      <c r="E344" s="104" t="s">
        <v>297</v>
      </c>
      <c r="F344" s="105" t="n">
        <v>1</v>
      </c>
      <c r="G344" s="106"/>
      <c r="H344" s="107"/>
    </row>
    <row r="345" s="61" customFormat="true" ht="21" hidden="false" customHeight="true" outlineLevel="0" collapsed="false">
      <c r="A345" s="102"/>
      <c r="B345" s="90"/>
      <c r="C345" s="90" t="s">
        <v>91</v>
      </c>
      <c r="D345" s="90" t="s">
        <v>92</v>
      </c>
      <c r="E345" s="90"/>
      <c r="F345" s="92"/>
      <c r="G345" s="91"/>
      <c r="H345" s="91"/>
    </row>
    <row r="346" s="61" customFormat="true" ht="13.5" hidden="false" customHeight="true" outlineLevel="0" collapsed="false">
      <c r="A346" s="118" t="n">
        <v>114</v>
      </c>
      <c r="B346" s="119" t="s">
        <v>294</v>
      </c>
      <c r="C346" s="119" t="s">
        <v>516</v>
      </c>
      <c r="D346" s="119" t="s">
        <v>517</v>
      </c>
      <c r="E346" s="119" t="s">
        <v>518</v>
      </c>
      <c r="F346" s="120"/>
      <c r="G346" s="121"/>
      <c r="H346" s="122"/>
    </row>
    <row r="347" s="61" customFormat="true" ht="13.5" hidden="false" customHeight="true" outlineLevel="0" collapsed="false">
      <c r="A347" s="123" t="n">
        <v>115</v>
      </c>
      <c r="B347" s="124" t="s">
        <v>294</v>
      </c>
      <c r="C347" s="124" t="s">
        <v>519</v>
      </c>
      <c r="D347" s="124" t="s">
        <v>520</v>
      </c>
      <c r="E347" s="124" t="s">
        <v>518</v>
      </c>
      <c r="F347" s="125"/>
      <c r="G347" s="126"/>
      <c r="H347" s="127"/>
    </row>
    <row r="348" s="61" customFormat="true" ht="21" hidden="false" customHeight="true" outlineLevel="0" collapsed="false">
      <c r="A348" s="173"/>
      <c r="B348" s="174"/>
      <c r="C348" s="174"/>
      <c r="D348" s="174" t="s">
        <v>93</v>
      </c>
      <c r="E348" s="174"/>
      <c r="F348" s="175"/>
      <c r="G348" s="176"/>
      <c r="H348" s="176"/>
    </row>
    <row r="349" s="61" customFormat="true" ht="21" hidden="false" customHeight="true" outlineLevel="0" collapsed="false">
      <c r="A349" s="102"/>
      <c r="B349" s="90"/>
      <c r="C349" s="90" t="s">
        <v>94</v>
      </c>
      <c r="D349" s="90" t="s">
        <v>95</v>
      </c>
      <c r="E349" s="90"/>
      <c r="F349" s="92"/>
      <c r="G349" s="91"/>
      <c r="H349" s="91"/>
    </row>
    <row r="350" s="61" customFormat="true" ht="13.5" hidden="false" customHeight="true" outlineLevel="0" collapsed="false">
      <c r="A350" s="103" t="n">
        <v>116</v>
      </c>
      <c r="B350" s="104" t="s">
        <v>294</v>
      </c>
      <c r="C350" s="104" t="s">
        <v>47</v>
      </c>
      <c r="D350" s="104" t="s">
        <v>521</v>
      </c>
      <c r="E350" s="104" t="s">
        <v>518</v>
      </c>
      <c r="F350" s="105"/>
      <c r="G350" s="106"/>
      <c r="H350" s="107"/>
    </row>
    <row r="351" s="61" customFormat="true" ht="21" hidden="false" customHeight="true" outlineLevel="0" collapsed="false">
      <c r="A351" s="173"/>
      <c r="B351" s="174"/>
      <c r="C351" s="174"/>
      <c r="D351" s="174" t="s">
        <v>96</v>
      </c>
      <c r="E351" s="174"/>
      <c r="F351" s="175"/>
      <c r="G351" s="176"/>
      <c r="H351" s="176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11.82"/>
    <col collapsed="false" customWidth="true" hidden="false" outlineLevel="0" max="2" min="2" style="177" width="28.83"/>
    <col collapsed="false" customWidth="true" hidden="false" outlineLevel="0" max="3" min="3" style="177" width="44.15"/>
    <col collapsed="false" customWidth="true" hidden="false" outlineLevel="0" max="4" min="4" style="177" width="8.99"/>
    <col collapsed="false" customWidth="true" hidden="false" outlineLevel="0" max="5" min="5" style="177" width="10.32"/>
    <col collapsed="false" customWidth="true" hidden="false" outlineLevel="0" max="6" min="6" style="177" width="17.15"/>
    <col collapsed="false" customWidth="false" hidden="false" outlineLevel="0" max="257" min="7" style="177" width="10.65"/>
  </cols>
  <sheetData>
    <row r="1" customFormat="false" ht="12.75" hidden="false" customHeight="false" outlineLevel="0" collapsed="false">
      <c r="A1" s="178"/>
      <c r="B1" s="178"/>
      <c r="C1" s="178"/>
      <c r="D1" s="178"/>
      <c r="E1" s="178"/>
      <c r="F1" s="178"/>
    </row>
    <row r="2" customFormat="false" ht="15.75" hidden="false" customHeight="false" outlineLevel="0" collapsed="false">
      <c r="A2" s="178"/>
      <c r="B2" s="179" t="s">
        <v>522</v>
      </c>
      <c r="C2" s="178"/>
      <c r="D2" s="178"/>
      <c r="E2" s="178"/>
      <c r="F2" s="178"/>
    </row>
    <row r="3" customFormat="false" ht="15.75" hidden="false" customHeight="false" outlineLevel="0" collapsed="false">
      <c r="A3" s="178"/>
      <c r="B3" s="179" t="s">
        <v>523</v>
      </c>
      <c r="C3" s="178"/>
      <c r="D3" s="178"/>
      <c r="E3" s="178"/>
      <c r="F3" s="178"/>
    </row>
    <row r="4" customFormat="false" ht="12.75" hidden="false" customHeight="false" outlineLevel="0" collapsed="false">
      <c r="A4" s="178"/>
      <c r="B4" s="178" t="s">
        <v>524</v>
      </c>
      <c r="C4" s="178"/>
      <c r="D4" s="178"/>
      <c r="E4" s="178"/>
      <c r="F4" s="178"/>
    </row>
    <row r="5" customFormat="false" ht="12.75" hidden="false" customHeight="false" outlineLevel="0" collapsed="false">
      <c r="A5" s="178"/>
      <c r="B5" s="178"/>
      <c r="C5" s="178"/>
      <c r="D5" s="178"/>
      <c r="E5" s="178"/>
      <c r="F5" s="178"/>
    </row>
    <row r="6" customFormat="false" ht="15" hidden="false" customHeight="false" outlineLevel="0" collapsed="false">
      <c r="A6" s="180" t="s">
        <v>525</v>
      </c>
      <c r="B6" s="180" t="s">
        <v>526</v>
      </c>
      <c r="C6" s="180" t="s">
        <v>527</v>
      </c>
      <c r="D6" s="181" t="s">
        <v>528</v>
      </c>
      <c r="E6" s="180"/>
      <c r="F6" s="180"/>
    </row>
    <row r="7" customFormat="false" ht="15.75" hidden="false" customHeight="false" outlineLevel="0" collapsed="false">
      <c r="A7" s="182" t="n">
        <v>442130</v>
      </c>
      <c r="B7" s="182" t="s">
        <v>529</v>
      </c>
      <c r="C7" s="183" t="s">
        <v>530</v>
      </c>
      <c r="D7" s="184" t="n">
        <v>28</v>
      </c>
      <c r="E7" s="185"/>
      <c r="F7" s="186"/>
    </row>
    <row r="8" customFormat="false" ht="12.75" hidden="false" customHeight="false" outlineLevel="0" collapsed="false">
      <c r="A8" s="178"/>
      <c r="B8" s="178"/>
      <c r="C8" s="187"/>
      <c r="D8" s="178"/>
      <c r="E8" s="178"/>
      <c r="F8" s="178"/>
    </row>
    <row r="9" customFormat="false" ht="15.75" hidden="false" customHeight="false" outlineLevel="0" collapsed="false">
      <c r="A9" s="182" t="n">
        <v>400310</v>
      </c>
      <c r="B9" s="182" t="s">
        <v>531</v>
      </c>
      <c r="C9" s="183" t="s">
        <v>532</v>
      </c>
      <c r="D9" s="184" t="n">
        <v>260</v>
      </c>
      <c r="E9" s="185"/>
      <c r="F9" s="186"/>
    </row>
    <row r="10" customFormat="false" ht="12.75" hidden="false" customHeight="false" outlineLevel="0" collapsed="false">
      <c r="A10" s="178"/>
      <c r="B10" s="178"/>
      <c r="C10" s="187"/>
      <c r="D10" s="178"/>
      <c r="E10" s="178"/>
      <c r="F10" s="178"/>
    </row>
    <row r="11" customFormat="false" ht="15.75" hidden="false" customHeight="false" outlineLevel="0" collapsed="false">
      <c r="A11" s="182" t="n">
        <v>443040</v>
      </c>
      <c r="B11" s="182" t="s">
        <v>533</v>
      </c>
      <c r="C11" s="183" t="s">
        <v>534</v>
      </c>
      <c r="D11" s="184" t="n">
        <v>7</v>
      </c>
      <c r="E11" s="185"/>
      <c r="F11" s="186"/>
    </row>
    <row r="12" customFormat="false" ht="15.75" hidden="false" customHeight="false" outlineLevel="0" collapsed="false">
      <c r="A12" s="182"/>
      <c r="B12" s="182"/>
      <c r="C12" s="183"/>
      <c r="D12" s="184"/>
      <c r="E12" s="185"/>
      <c r="F12" s="186"/>
    </row>
    <row r="13" customFormat="false" ht="31.5" hidden="false" customHeight="false" outlineLevel="0" collapsed="false">
      <c r="A13" s="182" t="n">
        <v>443070</v>
      </c>
      <c r="B13" s="182" t="s">
        <v>535</v>
      </c>
      <c r="C13" s="183" t="s">
        <v>536</v>
      </c>
      <c r="D13" s="184" t="n">
        <v>21</v>
      </c>
      <c r="E13" s="185"/>
      <c r="F13" s="186"/>
    </row>
    <row r="14" customFormat="false" ht="15.75" hidden="false" customHeight="false" outlineLevel="0" collapsed="false">
      <c r="A14" s="178"/>
      <c r="B14" s="178"/>
      <c r="C14" s="187"/>
      <c r="D14" s="178"/>
      <c r="E14" s="178"/>
      <c r="F14" s="186"/>
    </row>
    <row r="15" customFormat="false" ht="31.5" hidden="false" customHeight="false" outlineLevel="0" collapsed="false">
      <c r="A15" s="182" t="n">
        <v>101302</v>
      </c>
      <c r="B15" s="182" t="s">
        <v>537</v>
      </c>
      <c r="C15" s="183" t="s">
        <v>538</v>
      </c>
      <c r="D15" s="184" t="n">
        <v>123</v>
      </c>
      <c r="E15" s="185"/>
      <c r="F15" s="186"/>
    </row>
    <row r="16" customFormat="false" ht="15.75" hidden="false" customHeight="false" outlineLevel="0" collapsed="false">
      <c r="A16" s="178"/>
      <c r="B16" s="178"/>
      <c r="C16" s="187"/>
      <c r="D16" s="178"/>
      <c r="E16" s="178"/>
      <c r="F16" s="186"/>
    </row>
    <row r="17" customFormat="false" ht="15.75" hidden="false" customHeight="false" outlineLevel="0" collapsed="false">
      <c r="A17" s="182" t="n">
        <v>444020</v>
      </c>
      <c r="B17" s="182" t="s">
        <v>539</v>
      </c>
      <c r="C17" s="183" t="s">
        <v>540</v>
      </c>
      <c r="D17" s="184" t="n">
        <v>4</v>
      </c>
      <c r="E17" s="185"/>
      <c r="F17" s="186"/>
      <c r="G17" s="188"/>
      <c r="H17" s="189"/>
      <c r="I17" s="190"/>
      <c r="J17" s="191"/>
      <c r="K17" s="192"/>
      <c r="L17" s="193"/>
      <c r="M17" s="189"/>
      <c r="N17" s="189"/>
      <c r="O17" s="190"/>
      <c r="P17" s="191"/>
      <c r="Q17" s="192"/>
      <c r="R17" s="193"/>
      <c r="S17" s="189"/>
      <c r="T17" s="189"/>
      <c r="U17" s="190"/>
      <c r="V17" s="191"/>
      <c r="W17" s="192"/>
      <c r="X17" s="193"/>
      <c r="Y17" s="189"/>
      <c r="Z17" s="189"/>
      <c r="AA17" s="190"/>
      <c r="AB17" s="191"/>
      <c r="AC17" s="192"/>
      <c r="AD17" s="193"/>
      <c r="AE17" s="189"/>
      <c r="AF17" s="189"/>
      <c r="AG17" s="190"/>
      <c r="AH17" s="191"/>
      <c r="AI17" s="192"/>
      <c r="AJ17" s="193"/>
      <c r="AK17" s="189"/>
      <c r="AL17" s="189"/>
      <c r="AM17" s="190"/>
      <c r="AN17" s="191"/>
      <c r="AO17" s="192"/>
      <c r="AP17" s="193"/>
      <c r="AQ17" s="189"/>
      <c r="AR17" s="189"/>
      <c r="AS17" s="190"/>
      <c r="AT17" s="191"/>
      <c r="AU17" s="192"/>
      <c r="AV17" s="193"/>
      <c r="AW17" s="189"/>
      <c r="AX17" s="189"/>
      <c r="AY17" s="190"/>
      <c r="AZ17" s="191"/>
      <c r="BA17" s="192"/>
      <c r="BB17" s="193"/>
      <c r="BC17" s="189"/>
      <c r="BD17" s="189"/>
      <c r="BE17" s="190"/>
      <c r="BF17" s="191"/>
      <c r="BG17" s="192"/>
      <c r="BH17" s="193"/>
      <c r="BI17" s="189"/>
      <c r="BJ17" s="189"/>
      <c r="BK17" s="190"/>
      <c r="BL17" s="191"/>
      <c r="BM17" s="192"/>
      <c r="BN17" s="193"/>
      <c r="BO17" s="189"/>
      <c r="BP17" s="189"/>
      <c r="BQ17" s="190"/>
      <c r="BR17" s="191"/>
      <c r="BS17" s="192"/>
      <c r="BT17" s="193"/>
      <c r="BU17" s="189"/>
      <c r="BV17" s="189"/>
      <c r="BW17" s="190"/>
      <c r="BX17" s="191"/>
      <c r="BY17" s="192"/>
      <c r="BZ17" s="193"/>
      <c r="CA17" s="189"/>
      <c r="CB17" s="189"/>
      <c r="CC17" s="190"/>
      <c r="CD17" s="191"/>
      <c r="CE17" s="192"/>
      <c r="CF17" s="193"/>
      <c r="CG17" s="189"/>
      <c r="CH17" s="189"/>
      <c r="CI17" s="190"/>
      <c r="CJ17" s="191"/>
      <c r="CK17" s="192"/>
      <c r="CL17" s="193"/>
      <c r="CM17" s="189"/>
      <c r="CN17" s="189"/>
      <c r="CO17" s="190"/>
      <c r="CP17" s="191"/>
      <c r="CQ17" s="192"/>
      <c r="CR17" s="193"/>
      <c r="CS17" s="189"/>
      <c r="CT17" s="189"/>
      <c r="CU17" s="190"/>
      <c r="CV17" s="191"/>
      <c r="CW17" s="192"/>
      <c r="CX17" s="193"/>
      <c r="CY17" s="189"/>
      <c r="CZ17" s="189"/>
      <c r="DA17" s="190"/>
      <c r="DB17" s="191"/>
      <c r="DC17" s="192"/>
      <c r="DD17" s="193"/>
      <c r="DE17" s="189"/>
      <c r="DF17" s="189"/>
      <c r="DG17" s="190"/>
      <c r="DH17" s="191"/>
      <c r="DI17" s="192"/>
      <c r="DJ17" s="193"/>
      <c r="DK17" s="189"/>
      <c r="DL17" s="189"/>
      <c r="DM17" s="190"/>
      <c r="DN17" s="191"/>
      <c r="DO17" s="192"/>
      <c r="DP17" s="193"/>
      <c r="DQ17" s="189"/>
      <c r="DR17" s="189"/>
      <c r="DS17" s="190"/>
      <c r="DT17" s="191"/>
      <c r="DU17" s="192"/>
      <c r="DV17" s="193"/>
      <c r="DW17" s="189"/>
      <c r="DX17" s="189"/>
      <c r="DY17" s="190"/>
      <c r="DZ17" s="191"/>
      <c r="EA17" s="192"/>
      <c r="EB17" s="193"/>
      <c r="EC17" s="189"/>
      <c r="ED17" s="189"/>
      <c r="EE17" s="190"/>
      <c r="EF17" s="191"/>
      <c r="EG17" s="192"/>
      <c r="EH17" s="193"/>
      <c r="EI17" s="189"/>
      <c r="EJ17" s="189"/>
      <c r="EK17" s="190"/>
      <c r="EL17" s="191"/>
      <c r="EM17" s="192"/>
      <c r="EN17" s="193"/>
      <c r="EO17" s="189"/>
      <c r="EP17" s="189"/>
      <c r="EQ17" s="190"/>
      <c r="ER17" s="191"/>
      <c r="ES17" s="192"/>
      <c r="ET17" s="193"/>
      <c r="EU17" s="189"/>
      <c r="EV17" s="189"/>
      <c r="EW17" s="190"/>
      <c r="EX17" s="191"/>
      <c r="EY17" s="192"/>
      <c r="EZ17" s="193"/>
      <c r="FA17" s="189"/>
      <c r="FB17" s="189"/>
      <c r="FC17" s="190"/>
      <c r="FD17" s="191"/>
      <c r="FE17" s="192"/>
      <c r="FF17" s="193"/>
      <c r="FG17" s="189"/>
      <c r="FH17" s="189"/>
      <c r="FI17" s="190"/>
      <c r="FJ17" s="191"/>
      <c r="FK17" s="192"/>
      <c r="FL17" s="193"/>
      <c r="FM17" s="189"/>
      <c r="FN17" s="189"/>
      <c r="FO17" s="190"/>
      <c r="FP17" s="191"/>
      <c r="FQ17" s="192"/>
      <c r="FR17" s="193"/>
      <c r="FS17" s="189"/>
      <c r="FT17" s="189"/>
      <c r="FU17" s="190"/>
      <c r="FV17" s="191"/>
      <c r="FW17" s="192"/>
      <c r="FX17" s="193"/>
      <c r="FY17" s="189"/>
      <c r="FZ17" s="189"/>
      <c r="GA17" s="190"/>
      <c r="GB17" s="191"/>
      <c r="GC17" s="192"/>
      <c r="GD17" s="193"/>
      <c r="GE17" s="189"/>
      <c r="GF17" s="189"/>
      <c r="GG17" s="190"/>
      <c r="GH17" s="191"/>
      <c r="GI17" s="192"/>
      <c r="GJ17" s="193"/>
      <c r="GK17" s="189"/>
      <c r="GL17" s="189"/>
      <c r="GM17" s="190"/>
      <c r="GN17" s="191"/>
      <c r="GO17" s="192"/>
      <c r="GP17" s="193"/>
      <c r="GQ17" s="189"/>
      <c r="GR17" s="189"/>
      <c r="GS17" s="190"/>
      <c r="GT17" s="191"/>
      <c r="GU17" s="192"/>
      <c r="GV17" s="193"/>
      <c r="GW17" s="189"/>
      <c r="GX17" s="189"/>
      <c r="GY17" s="190"/>
      <c r="GZ17" s="191"/>
      <c r="HA17" s="192"/>
      <c r="HB17" s="193"/>
      <c r="HC17" s="189"/>
      <c r="HD17" s="189"/>
      <c r="HE17" s="190"/>
      <c r="HF17" s="191"/>
      <c r="HG17" s="192"/>
      <c r="HH17" s="193"/>
      <c r="HI17" s="189"/>
      <c r="HJ17" s="189"/>
      <c r="HK17" s="190"/>
      <c r="HL17" s="191"/>
      <c r="HM17" s="192"/>
      <c r="HN17" s="193"/>
      <c r="HO17" s="189"/>
      <c r="HP17" s="189"/>
      <c r="HQ17" s="190"/>
      <c r="HR17" s="191"/>
      <c r="HS17" s="192"/>
      <c r="HT17" s="193"/>
      <c r="HU17" s="189"/>
      <c r="HV17" s="189"/>
      <c r="HW17" s="190"/>
      <c r="HX17" s="191"/>
      <c r="HY17" s="192"/>
      <c r="HZ17" s="193"/>
      <c r="IA17" s="189"/>
      <c r="IB17" s="189"/>
      <c r="IC17" s="190"/>
      <c r="ID17" s="191"/>
      <c r="IE17" s="192"/>
      <c r="IF17" s="193"/>
      <c r="IG17" s="189"/>
      <c r="IH17" s="189"/>
      <c r="II17" s="190"/>
      <c r="IJ17" s="191"/>
      <c r="IK17" s="192"/>
      <c r="IL17" s="193"/>
      <c r="IM17" s="189"/>
      <c r="IN17" s="189"/>
      <c r="IO17" s="190"/>
      <c r="IP17" s="191"/>
      <c r="IQ17" s="192"/>
      <c r="IR17" s="193"/>
      <c r="IS17" s="189"/>
      <c r="IT17" s="189"/>
      <c r="IU17" s="190"/>
      <c r="IV17" s="191"/>
    </row>
    <row r="18" customFormat="false" ht="15.75" hidden="false" customHeight="false" outlineLevel="0" collapsed="false">
      <c r="A18" s="178"/>
      <c r="B18" s="178"/>
      <c r="C18" s="187"/>
      <c r="D18" s="178"/>
      <c r="E18" s="178"/>
      <c r="F18" s="186"/>
    </row>
    <row r="19" customFormat="false" ht="15.75" hidden="false" customHeight="false" outlineLevel="0" collapsed="false">
      <c r="A19" s="182" t="n">
        <v>444050</v>
      </c>
      <c r="B19" s="182" t="s">
        <v>541</v>
      </c>
      <c r="C19" s="183" t="s">
        <v>542</v>
      </c>
      <c r="D19" s="184" t="n">
        <v>20</v>
      </c>
      <c r="E19" s="185"/>
      <c r="F19" s="186"/>
    </row>
    <row r="20" customFormat="false" ht="15.75" hidden="false" customHeight="false" outlineLevel="0" collapsed="false">
      <c r="A20" s="178"/>
      <c r="B20" s="178"/>
      <c r="C20" s="187"/>
      <c r="D20" s="178"/>
      <c r="E20" s="178"/>
      <c r="F20" s="186"/>
    </row>
    <row r="21" customFormat="false" ht="15.75" hidden="false" customHeight="false" outlineLevel="0" collapsed="false">
      <c r="A21" s="182" t="n">
        <v>444150</v>
      </c>
      <c r="B21" s="182" t="s">
        <v>543</v>
      </c>
      <c r="C21" s="183" t="s">
        <v>544</v>
      </c>
      <c r="D21" s="184" t="n">
        <v>7</v>
      </c>
      <c r="E21" s="185"/>
      <c r="F21" s="186"/>
    </row>
    <row r="22" customFormat="false" ht="15.75" hidden="false" customHeight="false" outlineLevel="0" collapsed="false">
      <c r="A22" s="178"/>
      <c r="B22" s="178"/>
      <c r="C22" s="187"/>
      <c r="D22" s="178"/>
      <c r="E22" s="178"/>
      <c r="F22" s="186"/>
    </row>
    <row r="23" customFormat="false" ht="15.75" hidden="false" customHeight="false" outlineLevel="0" collapsed="false">
      <c r="A23" s="182" t="n">
        <v>444040</v>
      </c>
      <c r="B23" s="182" t="s">
        <v>545</v>
      </c>
      <c r="C23" s="183" t="s">
        <v>546</v>
      </c>
      <c r="D23" s="184" t="n">
        <v>7</v>
      </c>
      <c r="E23" s="185"/>
      <c r="F23" s="186"/>
    </row>
    <row r="24" customFormat="false" ht="15.75" hidden="false" customHeight="false" outlineLevel="0" collapsed="false">
      <c r="A24" s="178"/>
      <c r="B24" s="178"/>
      <c r="C24" s="187"/>
      <c r="D24" s="178"/>
      <c r="E24" s="178"/>
      <c r="F24" s="186"/>
    </row>
    <row r="25" customFormat="false" ht="15.75" hidden="false" customHeight="false" outlineLevel="0" collapsed="false">
      <c r="A25" s="182" t="s">
        <v>524</v>
      </c>
      <c r="B25" s="182" t="s">
        <v>524</v>
      </c>
      <c r="C25" s="183" t="s">
        <v>547</v>
      </c>
      <c r="D25" s="184" t="n">
        <v>49</v>
      </c>
      <c r="E25" s="185"/>
      <c r="F25" s="186"/>
    </row>
    <row r="26" customFormat="false" ht="12.75" hidden="false" customHeight="false" outlineLevel="0" collapsed="false">
      <c r="A26" s="178"/>
      <c r="B26" s="178"/>
      <c r="C26" s="187"/>
      <c r="D26" s="178"/>
      <c r="E26" s="178"/>
      <c r="F26" s="178"/>
    </row>
    <row r="27" customFormat="false" ht="15.75" hidden="false" customHeight="false" outlineLevel="0" collapsed="false">
      <c r="A27" s="178"/>
      <c r="B27" s="178"/>
      <c r="C27" s="179" t="s">
        <v>548</v>
      </c>
      <c r="D27" s="179" t="n">
        <v>16</v>
      </c>
      <c r="E27" s="179"/>
      <c r="F27" s="194"/>
    </row>
    <row r="28" customFormat="false" ht="12.75" hidden="false" customHeight="false" outlineLevel="0" collapsed="false">
      <c r="A28" s="178"/>
      <c r="B28" s="178"/>
      <c r="C28" s="178"/>
      <c r="D28" s="178"/>
      <c r="E28" s="178"/>
      <c r="F28" s="178"/>
    </row>
    <row r="29" customFormat="false" ht="31.5" hidden="false" customHeight="false" outlineLevel="0" collapsed="false">
      <c r="A29" s="178"/>
      <c r="B29" s="178"/>
      <c r="C29" s="195" t="s">
        <v>549</v>
      </c>
      <c r="D29" s="179" t="s">
        <v>524</v>
      </c>
      <c r="E29" s="179"/>
      <c r="F29" s="194"/>
    </row>
    <row r="30" customFormat="false" ht="12.75" hidden="false" customHeight="false" outlineLevel="0" collapsed="false">
      <c r="A30" s="178"/>
      <c r="B30" s="178"/>
      <c r="C30" s="178"/>
      <c r="D30" s="178"/>
      <c r="E30" s="178"/>
      <c r="F30" s="178"/>
    </row>
    <row r="31" customFormat="false" ht="15.75" hidden="false" customHeight="false" outlineLevel="0" collapsed="false">
      <c r="A31" s="178"/>
      <c r="B31" s="178"/>
      <c r="C31" s="179" t="s">
        <v>550</v>
      </c>
      <c r="D31" s="179" t="n">
        <v>1</v>
      </c>
      <c r="E31" s="179"/>
      <c r="F31" s="194"/>
    </row>
    <row r="32" customFormat="false" ht="12.75" hidden="false" customHeight="false" outlineLevel="0" collapsed="false">
      <c r="A32" s="178"/>
      <c r="B32" s="178"/>
      <c r="C32" s="178"/>
      <c r="D32" s="178"/>
      <c r="E32" s="178"/>
      <c r="F32" s="178"/>
    </row>
    <row r="33" customFormat="false" ht="12.75" hidden="false" customHeight="false" outlineLevel="0" collapsed="false">
      <c r="A33" s="178"/>
      <c r="B33" s="178"/>
      <c r="C33" s="178"/>
      <c r="D33" s="178"/>
      <c r="E33" s="178"/>
      <c r="F33" s="178"/>
    </row>
    <row r="34" customFormat="false" ht="12.75" hidden="false" customHeight="false" outlineLevel="0" collapsed="false">
      <c r="A34" s="178"/>
      <c r="B34" s="178"/>
      <c r="C34" s="178"/>
      <c r="D34" s="178"/>
      <c r="E34" s="178"/>
      <c r="F34" s="178"/>
    </row>
    <row r="35" customFormat="false" ht="12.75" hidden="false" customHeight="false" outlineLevel="0" collapsed="false">
      <c r="A35" s="178"/>
      <c r="B35" s="178"/>
      <c r="C35" s="178"/>
      <c r="D35" s="178"/>
      <c r="E35" s="178"/>
      <c r="F35" s="178"/>
    </row>
    <row r="36" customFormat="false" ht="12.75" hidden="false" customHeight="false" outlineLevel="0" collapsed="false">
      <c r="A36" s="178"/>
      <c r="B36" s="178"/>
      <c r="C36" s="178"/>
      <c r="D36" s="178"/>
      <c r="E36" s="178"/>
      <c r="F36" s="1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ňa Boháčková</cp:lastModifiedBy>
  <cp:lastPrinted>2012-07-05T10:45:43Z</cp:lastPrinted>
  <dcterms:modified xsi:type="dcterms:W3CDTF">2012-07-09T07:42:33Z</dcterms:modified>
  <cp:revision>0</cp:revision>
  <dc:subject/>
  <dc:title/>
</cp:coreProperties>
</file>